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人数统计表" sheetId="1" state="visible" r:id="rId2"/>
    <sheet name="09初文" sheetId="2" state="visible" r:id="rId3"/>
    <sheet name="09初理" sheetId="3" state="visible" r:id="rId4"/>
    <sheet name="09咨询" sheetId="4" state="visible" r:id="rId5"/>
    <sheet name="XX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725">
  <si>
    <t xml:space="preserve"> 教育科学系班级基本情况表</t>
  </si>
  <si>
    <r>
      <rPr>
        <b val="true"/>
        <sz val="12"/>
        <rFont val="宋体"/>
        <family val="0"/>
        <charset val="134"/>
      </rPr>
      <t xml:space="preserve">(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)</t>
    </r>
  </si>
  <si>
    <t xml:space="preserve"> 班  级</t>
  </si>
  <si>
    <t xml:space="preserve">人数</t>
  </si>
  <si>
    <t xml:space="preserve">男生</t>
  </si>
  <si>
    <t xml:space="preserve">女生</t>
  </si>
  <si>
    <t xml:space="preserve">班主任</t>
  </si>
  <si>
    <t xml:space="preserve">联系电话</t>
  </si>
  <si>
    <t xml:space="preserve">年级</t>
  </si>
  <si>
    <t xml:space="preserve">总人数</t>
  </si>
  <si>
    <t xml:space="preserve">备注</t>
  </si>
  <si>
    <r>
      <rPr>
        <b val="true"/>
        <sz val="12"/>
        <rFont val="黑体"/>
        <family val="0"/>
        <charset val="134"/>
      </rPr>
      <t xml:space="preserve">09</t>
    </r>
    <r>
      <rPr>
        <b val="true"/>
        <sz val="12"/>
        <rFont val="Noto Sans"/>
        <family val="2"/>
      </rPr>
      <t xml:space="preserve">级</t>
    </r>
  </si>
  <si>
    <t xml:space="preserve">初教理</t>
  </si>
  <si>
    <t xml:space="preserve">吴　芳</t>
  </si>
  <si>
    <t xml:space="preserve">13595671278</t>
  </si>
  <si>
    <t xml:space="preserve">三年级</t>
  </si>
  <si>
    <t xml:space="preserve">123</t>
  </si>
  <si>
    <t xml:space="preserve">未核</t>
  </si>
  <si>
    <t xml:space="preserve">初教文</t>
  </si>
  <si>
    <t xml:space="preserve">冯　颖</t>
  </si>
  <si>
    <t xml:space="preserve">13885618983</t>
  </si>
  <si>
    <t xml:space="preserve">咨询</t>
  </si>
  <si>
    <t xml:space="preserve">赵乾宇</t>
  </si>
  <si>
    <t xml:space="preserve">13765659979</t>
  </si>
  <si>
    <r>
      <rPr>
        <b val="true"/>
        <sz val="12"/>
        <rFont val="黑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级 </t>
    </r>
  </si>
  <si>
    <t xml:space="preserve">小教文</t>
  </si>
  <si>
    <t xml:space="preserve">何　赟</t>
  </si>
  <si>
    <t xml:space="preserve">15286734635</t>
  </si>
  <si>
    <t xml:space="preserve">二年级</t>
  </si>
  <si>
    <t xml:space="preserve">215</t>
  </si>
  <si>
    <t xml:space="preserve">小教理</t>
  </si>
  <si>
    <t xml:space="preserve">刘菊芬</t>
  </si>
  <si>
    <t xml:space="preserve">13885607562</t>
  </si>
  <si>
    <t xml:space="preserve">马鸿霞</t>
  </si>
  <si>
    <t xml:space="preserve">15885187880</t>
  </si>
  <si>
    <t xml:space="preserve">田仁碧</t>
  </si>
  <si>
    <t xml:space="preserve">13765699108</t>
  </si>
  <si>
    <t xml:space="preserve">于慧慧</t>
  </si>
  <si>
    <t xml:space="preserve">18785691790</t>
  </si>
  <si>
    <r>
      <rPr>
        <b val="true"/>
        <sz val="12"/>
        <rFont val="黑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 </t>
    </r>
  </si>
  <si>
    <t xml:space="preserve">龙兴林</t>
  </si>
  <si>
    <t xml:space="preserve">18608561979</t>
  </si>
  <si>
    <t xml:space="preserve">一年级</t>
  </si>
  <si>
    <t xml:space="preserve">290</t>
  </si>
  <si>
    <t xml:space="preserve">王丽蓉</t>
  </si>
  <si>
    <t xml:space="preserve">13985856980</t>
  </si>
  <si>
    <t xml:space="preserve">初教</t>
  </si>
  <si>
    <t xml:space="preserve">吴　漫</t>
  </si>
  <si>
    <t xml:space="preserve">15908561620</t>
  </si>
  <si>
    <t xml:space="preserve">袁再臣</t>
  </si>
  <si>
    <t xml:space="preserve">15286765565</t>
  </si>
  <si>
    <t xml:space="preserve">特教</t>
  </si>
  <si>
    <t xml:space="preserve">夏冰月</t>
  </si>
  <si>
    <t xml:space="preserve">13885658169</t>
  </si>
  <si>
    <t xml:space="preserve">预文</t>
  </si>
  <si>
    <t xml:space="preserve">吴承品</t>
  </si>
  <si>
    <t xml:space="preserve">15185955955</t>
  </si>
  <si>
    <t xml:space="preserve">预理</t>
  </si>
  <si>
    <t xml:space="preserve">石征宇</t>
  </si>
  <si>
    <t xml:space="preserve">13116487568</t>
  </si>
  <si>
    <t xml:space="preserve">合计</t>
  </si>
  <si>
    <r>
      <rPr>
        <sz val="12"/>
        <rFont val="Noto Sans"/>
        <family val="2"/>
      </rPr>
      <t xml:space="preserve">                                                 铜仁学院初等教育系学生登记册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0——2011</t>
    </r>
    <r>
      <rPr>
        <sz val="9"/>
        <rFont val="Noto Sans"/>
        <family val="2"/>
      </rPr>
      <t xml:space="preserve">学年度第一学期）</t>
    </r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中文                      上学期人数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人                      本学期人数：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人                  班主任：                                   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t xml:space="preserve">编号</t>
  </si>
  <si>
    <t xml:space="preserve">姓名</t>
  </si>
  <si>
    <t xml:space="preserve">性别</t>
  </si>
  <si>
    <t xml:space="preserve">民族</t>
  </si>
  <si>
    <t xml:space="preserve">党团员</t>
  </si>
  <si>
    <t xml:space="preserve">身份证号</t>
  </si>
  <si>
    <t xml:space="preserve">家庭详细地址</t>
  </si>
  <si>
    <t xml:space="preserve">家长姓名</t>
  </si>
  <si>
    <t xml:space="preserve">家长电话</t>
  </si>
  <si>
    <t xml:space="preserve">学生电话</t>
  </si>
  <si>
    <t xml:space="preserve">有无贷款金额</t>
  </si>
  <si>
    <t xml:space="preserve">寝室号</t>
  </si>
  <si>
    <t xml:space="preserve">安佳佳</t>
  </si>
  <si>
    <t xml:space="preserve">女</t>
  </si>
  <si>
    <t xml:space="preserve">彝</t>
  </si>
  <si>
    <t xml:space="preserve">团</t>
  </si>
  <si>
    <t xml:space="preserve">522423198812048322</t>
  </si>
  <si>
    <t xml:space="preserve">贵州省黔西县仁和乡仁和村</t>
  </si>
  <si>
    <t xml:space="preserve">安德超</t>
  </si>
  <si>
    <r>
      <rPr>
        <sz val="10"/>
        <rFont val="Noto Sans"/>
        <family val="2"/>
      </rPr>
      <t xml:space="preserve">新食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N2009110001</t>
  </si>
  <si>
    <t xml:space="preserve">陈虎</t>
  </si>
  <si>
    <t xml:space="preserve">男</t>
  </si>
  <si>
    <t xml:space="preserve">522401198904262731</t>
  </si>
  <si>
    <t xml:space="preserve">贵州省毕节市田坝镇</t>
  </si>
  <si>
    <t xml:space="preserve">陈忠雲</t>
  </si>
  <si>
    <r>
      <rPr>
        <sz val="10"/>
        <rFont val="Noto Sans"/>
        <family val="2"/>
      </rPr>
      <t xml:space="preserve">八栋</t>
    </r>
    <r>
      <rPr>
        <sz val="10"/>
        <rFont val="宋体"/>
        <family val="0"/>
        <charset val="134"/>
      </rPr>
      <t xml:space="preserve">307</t>
    </r>
  </si>
  <si>
    <t xml:space="preserve">N2009110002</t>
  </si>
  <si>
    <t xml:space="preserve">陈丽</t>
  </si>
  <si>
    <t xml:space="preserve">汉</t>
  </si>
  <si>
    <t xml:space="preserve">522101199104185422</t>
  </si>
  <si>
    <t xml:space="preserve">贵州省遵义市红花岗区新蒲镇</t>
  </si>
  <si>
    <t xml:space="preserve">陈志生</t>
  </si>
  <si>
    <r>
      <rPr>
        <sz val="10"/>
        <rFont val="Noto Sans"/>
        <family val="2"/>
      </rPr>
      <t xml:space="preserve">五栋</t>
    </r>
    <r>
      <rPr>
        <sz val="10"/>
        <rFont val="宋体"/>
        <family val="0"/>
        <charset val="134"/>
      </rPr>
      <t xml:space="preserve">B102</t>
    </r>
  </si>
  <si>
    <t xml:space="preserve">N2009110003</t>
  </si>
  <si>
    <t xml:space="preserve">陈露</t>
  </si>
  <si>
    <t xml:space="preserve"> 布依</t>
  </si>
  <si>
    <t xml:space="preserve">520111199101281524</t>
  </si>
  <si>
    <t xml:space="preserve">贵州省贵阳市花溪区中村马家庄</t>
  </si>
  <si>
    <t xml:space="preserve">陈廷金</t>
  </si>
  <si>
    <t xml:space="preserve">N2009110004</t>
  </si>
  <si>
    <t xml:space="preserve">陈秀芳</t>
  </si>
  <si>
    <t xml:space="preserve"> 穿青</t>
  </si>
  <si>
    <t xml:space="preserve">522426198803066528</t>
  </si>
  <si>
    <t xml:space="preserve">贵州省毕节市纳雍县沙包乡</t>
  </si>
  <si>
    <t xml:space="preserve">陈学松</t>
  </si>
  <si>
    <r>
      <rPr>
        <sz val="10"/>
        <rFont val="Noto Sans"/>
        <family val="2"/>
      </rPr>
      <t xml:space="preserve">新食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N2009110005</t>
  </si>
  <si>
    <t xml:space="preserve">董丽君</t>
  </si>
  <si>
    <t xml:space="preserve">421087199012076528</t>
  </si>
  <si>
    <t xml:space="preserve">湖北省荆州市松滋县洈水镇鸡鸣寺村</t>
  </si>
  <si>
    <t xml:space="preserve">董泽兴</t>
  </si>
  <si>
    <t xml:space="preserve">N2009110006</t>
  </si>
  <si>
    <t xml:space="preserve">冯敏</t>
  </si>
  <si>
    <t xml:space="preserve">520111199003041228</t>
  </si>
  <si>
    <t xml:space="preserve">贵州省贵阳市花溪区石板镇合朋村大寨二组</t>
  </si>
  <si>
    <t xml:space="preserve">冯登国</t>
  </si>
  <si>
    <t xml:space="preserve">N2009110007</t>
  </si>
  <si>
    <t xml:space="preserve">冯琴</t>
  </si>
  <si>
    <t xml:space="preserve">522229198909120025</t>
  </si>
  <si>
    <t xml:space="preserve">贵州省铜仁市松桃县蓼皋镇南门村</t>
  </si>
  <si>
    <t xml:space="preserve">冯云发</t>
  </si>
  <si>
    <t xml:space="preserve">N2009110008</t>
  </si>
  <si>
    <t xml:space="preserve">郝银军</t>
  </si>
  <si>
    <t xml:space="preserve">522423198607138054</t>
  </si>
  <si>
    <t xml:space="preserve">贵州省黔西县洪水乡新桥村</t>
  </si>
  <si>
    <t xml:space="preserve">郝守亮</t>
  </si>
  <si>
    <t xml:space="preserve">N2009110009</t>
  </si>
  <si>
    <t xml:space="preserve">何琳</t>
  </si>
  <si>
    <t xml:space="preserve">5111324199011274162</t>
  </si>
  <si>
    <t xml:space="preserve">四川省仪陇县明阳村</t>
  </si>
  <si>
    <t xml:space="preserve">何登书</t>
  </si>
  <si>
    <r>
      <rPr>
        <sz val="10"/>
        <rFont val="Noto Sans"/>
        <family val="2"/>
      </rPr>
      <t xml:space="preserve">新食堂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N2009110010</t>
  </si>
  <si>
    <t xml:space="preserve">黄小芬</t>
  </si>
  <si>
    <t xml:space="preserve">侗</t>
  </si>
  <si>
    <t xml:space="preserve">522229198907105841</t>
  </si>
  <si>
    <t xml:space="preserve">贵州省松桃县妙湾村中寨一组</t>
  </si>
  <si>
    <t xml:space="preserve">黄烈庆</t>
  </si>
  <si>
    <t xml:space="preserve">N2009110011</t>
  </si>
  <si>
    <t xml:space="preserve">李高英</t>
  </si>
  <si>
    <t xml:space="preserve">522129198811080023</t>
  </si>
  <si>
    <t xml:space="preserve">贵州省余庆县百泥镇新寨村</t>
  </si>
  <si>
    <t xml:space="preserve">李登高</t>
  </si>
  <si>
    <t xml:space="preserve">N2009110012</t>
  </si>
  <si>
    <t xml:space="preserve">李兴敏</t>
  </si>
  <si>
    <t xml:space="preserve">回</t>
  </si>
  <si>
    <t xml:space="preserve">522427198812234447</t>
  </si>
  <si>
    <t xml:space="preserve">贵州省威宁县麻乍乡岩格村二组</t>
  </si>
  <si>
    <t xml:space="preserve">李长省</t>
  </si>
  <si>
    <r>
      <rPr>
        <sz val="10"/>
        <rFont val="Noto Sans"/>
        <family val="2"/>
      </rPr>
      <t xml:space="preserve">五栋</t>
    </r>
    <r>
      <rPr>
        <sz val="10"/>
        <rFont val="宋体"/>
        <family val="0"/>
        <charset val="134"/>
      </rPr>
      <t xml:space="preserve">B503</t>
    </r>
  </si>
  <si>
    <t xml:space="preserve">N2009110013</t>
  </si>
  <si>
    <t xml:space="preserve">练蓓蕾</t>
  </si>
  <si>
    <t xml:space="preserve">仡佬</t>
  </si>
  <si>
    <t xml:space="preserve">522127199109140024</t>
  </si>
  <si>
    <t xml:space="preserve">贵州省凤冈县龙泉镇迎新大道南段</t>
  </si>
  <si>
    <t xml:space="preserve">练军</t>
  </si>
  <si>
    <r>
      <rPr>
        <sz val="10"/>
        <rFont val="Noto Sans"/>
        <family val="2"/>
      </rPr>
      <t xml:space="preserve">五栋</t>
    </r>
    <r>
      <rPr>
        <sz val="10"/>
        <rFont val="宋体"/>
        <family val="0"/>
        <charset val="134"/>
      </rPr>
      <t xml:space="preserve">C603</t>
    </r>
  </si>
  <si>
    <t xml:space="preserve">N2009110014</t>
  </si>
  <si>
    <t xml:space="preserve">刘芳芹</t>
  </si>
  <si>
    <t xml:space="preserve">土家</t>
  </si>
  <si>
    <t xml:space="preserve">522226199004170824</t>
  </si>
  <si>
    <t xml:space="preserve">贵州省印江县板溪镇凯塘村</t>
  </si>
  <si>
    <t xml:space="preserve">刘祖贵</t>
  </si>
  <si>
    <t xml:space="preserve">N2009110015</t>
  </si>
  <si>
    <t xml:space="preserve">刘群</t>
  </si>
  <si>
    <t xml:space="preserve">522724199011225701</t>
  </si>
  <si>
    <t xml:space="preserve">贵州省福泉市道坪镇居委会磨坟组</t>
  </si>
  <si>
    <t xml:space="preserve">刘文榜</t>
  </si>
  <si>
    <t xml:space="preserve">N2009110016</t>
  </si>
  <si>
    <t xml:space="preserve">刘润琦</t>
  </si>
  <si>
    <t xml:space="preserve">420983199206269558</t>
  </si>
  <si>
    <t xml:space="preserve">湖北省广水市永阳大道</t>
  </si>
  <si>
    <t xml:space="preserve">刘华忠</t>
  </si>
  <si>
    <t xml:space="preserve">N2009110017</t>
  </si>
  <si>
    <t xml:space="preserve">刘珊珊</t>
  </si>
  <si>
    <t xml:space="preserve">522124198909306025</t>
  </si>
  <si>
    <t xml:space="preserve">贵州省遵义市正安县俭坪村</t>
  </si>
  <si>
    <t xml:space="preserve">王家娥</t>
  </si>
  <si>
    <t xml:space="preserve">0852-6402052</t>
  </si>
  <si>
    <r>
      <rPr>
        <sz val="10"/>
        <rFont val="Noto Sans"/>
        <family val="2"/>
      </rPr>
      <t xml:space="preserve">新食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N2009110018</t>
  </si>
  <si>
    <t xml:space="preserve">龙和艳</t>
  </si>
  <si>
    <t xml:space="preserve">苗</t>
  </si>
  <si>
    <t xml:space="preserve">522229198704151426</t>
  </si>
  <si>
    <t xml:space="preserve">贵州省松桃县正大乡多老村</t>
  </si>
  <si>
    <t xml:space="preserve">龙爱东</t>
  </si>
  <si>
    <t xml:space="preserve">N2009110019</t>
  </si>
  <si>
    <t xml:space="preserve">罗林波</t>
  </si>
  <si>
    <t xml:space="preserve">522229198909071817</t>
  </si>
  <si>
    <t xml:space="preserve">贵州省松桃县太平乡下堡村摩湾组</t>
  </si>
  <si>
    <t xml:space="preserve">罗会笔</t>
  </si>
  <si>
    <r>
      <rPr>
        <sz val="10"/>
        <rFont val="Noto Sans"/>
        <family val="2"/>
      </rPr>
      <t xml:space="preserve">八栋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号</t>
    </r>
  </si>
  <si>
    <t xml:space="preserve">N2009110020</t>
  </si>
  <si>
    <t xml:space="preserve">南中琴</t>
  </si>
  <si>
    <t xml:space="preserve">穿青</t>
  </si>
  <si>
    <t xml:space="preserve">522425199001200084</t>
  </si>
  <si>
    <r>
      <rPr>
        <sz val="10"/>
        <rFont val="Noto Sans"/>
        <family val="2"/>
      </rPr>
      <t xml:space="preserve">贵州省织金县双堰社区隆兴路</t>
    </r>
    <r>
      <rPr>
        <sz val="10"/>
        <rFont val="宋体"/>
        <family val="0"/>
        <charset val="134"/>
      </rPr>
      <t xml:space="preserve">8-24</t>
    </r>
  </si>
  <si>
    <t xml:space="preserve">南国祥 </t>
  </si>
  <si>
    <r>
      <rPr>
        <sz val="10"/>
        <rFont val="Noto Sans"/>
        <family val="2"/>
      </rPr>
      <t xml:space="preserve">新食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N2009110021</t>
  </si>
  <si>
    <t xml:space="preserve">彭永兰</t>
  </si>
  <si>
    <t xml:space="preserve">522225199104262885</t>
  </si>
  <si>
    <t xml:space="preserve">贵州省思南县塘头镇清江村上沙坨组</t>
  </si>
  <si>
    <t xml:space="preserve">N2009110022</t>
  </si>
  <si>
    <t xml:space="preserve">任容</t>
  </si>
  <si>
    <t xml:space="preserve">522226198909140828</t>
  </si>
  <si>
    <t xml:space="preserve">贵州省印江县板溪镇石塘村丰上组</t>
  </si>
  <si>
    <t xml:space="preserve">任廷贵</t>
  </si>
  <si>
    <t xml:space="preserve">N2009110023</t>
  </si>
  <si>
    <t xml:space="preserve">沈先云</t>
  </si>
  <si>
    <t xml:space="preserve">522401198806047026</t>
  </si>
  <si>
    <t xml:space="preserve">贵州省毕节市海子街镇店子村</t>
  </si>
  <si>
    <t xml:space="preserve">沈承发</t>
  </si>
  <si>
    <t xml:space="preserve">N2009110024</t>
  </si>
  <si>
    <t xml:space="preserve">宋家美</t>
  </si>
  <si>
    <t xml:space="preserve">522426198609236888</t>
  </si>
  <si>
    <t xml:space="preserve">贵州省毕节地区纳雍县寨乐乡胡家坝村胡家坝组</t>
  </si>
  <si>
    <t xml:space="preserve">宋安勋</t>
  </si>
  <si>
    <t xml:space="preserve">N2009110025</t>
  </si>
  <si>
    <t xml:space="preserve">宋军平</t>
  </si>
  <si>
    <t xml:space="preserve">522228198807201389</t>
  </si>
  <si>
    <r>
      <rPr>
        <sz val="10"/>
        <rFont val="Noto Sans"/>
        <family val="2"/>
      </rPr>
      <t xml:space="preserve">贵州省铜仁地区沿河土家族自治县</t>
    </r>
    <r>
      <rPr>
        <sz val="10"/>
        <rFont val="宋体"/>
        <family val="0"/>
        <charset val="134"/>
      </rPr>
      <t xml:space="preserve">0</t>
    </r>
  </si>
  <si>
    <t xml:space="preserve">宋荣明</t>
  </si>
  <si>
    <t xml:space="preserve">N2009110026</t>
  </si>
  <si>
    <t xml:space="preserve">孙敏霞</t>
  </si>
  <si>
    <t xml:space="preserve">522228199102101227</t>
  </si>
  <si>
    <r>
      <rPr>
        <sz val="10"/>
        <rFont val="Noto Sans"/>
        <family val="2"/>
      </rPr>
      <t xml:space="preserve">贵州省沿河土家族和平镇环城北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孙秀飞</t>
  </si>
  <si>
    <t xml:space="preserve">N2009110027</t>
  </si>
  <si>
    <t xml:space="preserve">田婷</t>
  </si>
  <si>
    <t xml:space="preserve">522228199009030823</t>
  </si>
  <si>
    <t xml:space="preserve">贵州省沿河土家族自治县沙子镇永红村</t>
  </si>
  <si>
    <t xml:space="preserve">田太权</t>
  </si>
  <si>
    <t xml:space="preserve">N2009110029</t>
  </si>
  <si>
    <t xml:space="preserve">汪徳琴</t>
  </si>
  <si>
    <t xml:space="preserve">522225199104107228</t>
  </si>
  <si>
    <t xml:space="preserve">贵州省思南县塘头镇板桥乡石庄田村</t>
  </si>
  <si>
    <t xml:space="preserve">汪文安</t>
  </si>
  <si>
    <t xml:space="preserve">N2009110030</t>
  </si>
  <si>
    <t xml:space="preserve">王勤琴</t>
  </si>
  <si>
    <t xml:space="preserve">500383199010310026</t>
  </si>
  <si>
    <r>
      <rPr>
        <sz val="10"/>
        <rFont val="Noto Sans"/>
        <family val="2"/>
      </rPr>
      <t xml:space="preserve">重庆市永川区中山大道西段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王宇其</t>
  </si>
  <si>
    <t xml:space="preserve">N2009110031</t>
  </si>
  <si>
    <t xml:space="preserve">王小丽</t>
  </si>
  <si>
    <t xml:space="preserve">土家 </t>
  </si>
  <si>
    <t xml:space="preserve">522228198905202123</t>
  </si>
  <si>
    <t xml:space="preserve">贵州省沿河县板场乡蒲兰村杨柳镇</t>
  </si>
  <si>
    <t xml:space="preserve">王立庭</t>
  </si>
  <si>
    <t xml:space="preserve">N2009110032</t>
  </si>
  <si>
    <t xml:space="preserve">韦发响</t>
  </si>
  <si>
    <t xml:space="preserve">布依</t>
  </si>
  <si>
    <t xml:space="preserve">522727198811051222</t>
  </si>
  <si>
    <t xml:space="preserve">贵州省平塘县白龙乡摆克村六组</t>
  </si>
  <si>
    <t xml:space="preserve">韦福仁</t>
  </si>
  <si>
    <t xml:space="preserve">N2009110033</t>
  </si>
  <si>
    <t xml:space="preserve">韦美荣</t>
  </si>
  <si>
    <t xml:space="preserve">水</t>
  </si>
  <si>
    <t xml:space="preserve">522701198810203964</t>
  </si>
  <si>
    <t xml:space="preserve">贵州省都匀市基场乡基场组四组</t>
  </si>
  <si>
    <t xml:space="preserve">韦时恒</t>
  </si>
  <si>
    <t xml:space="preserve">N2009110034</t>
  </si>
  <si>
    <t xml:space="preserve">文伟</t>
  </si>
  <si>
    <t xml:space="preserve">51162219900320837X</t>
  </si>
  <si>
    <t xml:space="preserve">四川省刘胜县龙庭乡六合村二组</t>
  </si>
  <si>
    <t xml:space="preserve">文金生</t>
  </si>
  <si>
    <t xml:space="preserve">0826-6742248</t>
  </si>
  <si>
    <t xml:space="preserve">N2009110035</t>
  </si>
  <si>
    <t xml:space="preserve">吴洪艳</t>
  </si>
  <si>
    <t xml:space="preserve">522401198612087046</t>
  </si>
  <si>
    <r>
      <rPr>
        <sz val="10"/>
        <rFont val="Noto Sans"/>
        <family val="2"/>
      </rPr>
      <t xml:space="preserve">贵州省毕节市海子街镇胡家</t>
    </r>
    <r>
      <rPr>
        <sz val="10"/>
        <rFont val="宋体"/>
        <family val="0"/>
        <charset val="134"/>
      </rPr>
      <t xml:space="preserve">0</t>
    </r>
  </si>
  <si>
    <t xml:space="preserve">吴明发</t>
  </si>
  <si>
    <t xml:space="preserve">N2009110036</t>
  </si>
  <si>
    <t xml:space="preserve">吴亚</t>
  </si>
  <si>
    <t xml:space="preserve">522223199105090023</t>
  </si>
  <si>
    <r>
      <rPr>
        <sz val="10"/>
        <rFont val="Noto Sans"/>
        <family val="2"/>
      </rPr>
      <t xml:space="preserve">贵州省玉屏县人民路</t>
    </r>
    <r>
      <rPr>
        <sz val="10"/>
        <rFont val="宋体"/>
        <family val="0"/>
        <charset val="134"/>
      </rPr>
      <t xml:space="preserve">217-11</t>
    </r>
    <r>
      <rPr>
        <sz val="10"/>
        <rFont val="Noto Sans"/>
        <family val="2"/>
      </rPr>
      <t xml:space="preserve">号</t>
    </r>
  </si>
  <si>
    <t xml:space="preserve">杨银丽</t>
  </si>
  <si>
    <r>
      <rPr>
        <sz val="10"/>
        <rFont val="Noto Sans"/>
        <family val="2"/>
      </rPr>
      <t xml:space="preserve">五栋</t>
    </r>
    <r>
      <rPr>
        <sz val="10"/>
        <rFont val="宋体"/>
        <family val="0"/>
        <charset val="134"/>
      </rPr>
      <t xml:space="preserve">B502</t>
    </r>
  </si>
  <si>
    <t xml:space="preserve">N2009110037</t>
  </si>
  <si>
    <t xml:space="preserve">向慧</t>
  </si>
  <si>
    <t xml:space="preserve">433130199001230041</t>
  </si>
  <si>
    <t xml:space="preserve">湖南省龙山县民安镇</t>
  </si>
  <si>
    <t xml:space="preserve">向吉发</t>
  </si>
  <si>
    <t xml:space="preserve">N2009110038</t>
  </si>
  <si>
    <t xml:space="preserve">杨再芬</t>
  </si>
  <si>
    <t xml:space="preserve">522230198912121403</t>
  </si>
  <si>
    <t xml:space="preserve">贵州省万山特区下溪乡桂花村</t>
  </si>
  <si>
    <t xml:space="preserve">杨秀青</t>
  </si>
  <si>
    <t xml:space="preserve">N2009110039</t>
  </si>
  <si>
    <t xml:space="preserve">姚银</t>
  </si>
  <si>
    <t xml:space="preserve">522223199008052025</t>
  </si>
  <si>
    <t xml:space="preserve">贵州省玉屏县朱家场镇长华村潮水湾组</t>
  </si>
  <si>
    <t xml:space="preserve">姚发生</t>
  </si>
  <si>
    <t xml:space="preserve">N2009110040</t>
  </si>
  <si>
    <t xml:space="preserve">曾志梅</t>
  </si>
  <si>
    <t xml:space="preserve">522229198811113820</t>
  </si>
  <si>
    <r>
      <rPr>
        <sz val="10"/>
        <rFont val="Noto Sans"/>
        <family val="2"/>
      </rPr>
      <t xml:space="preserve">贵州省松桃县沙坝河乡沙坝村老寨</t>
    </r>
    <r>
      <rPr>
        <sz val="10"/>
        <rFont val="宋体"/>
        <family val="0"/>
        <charset val="134"/>
      </rPr>
      <t xml:space="preserve">0</t>
    </r>
  </si>
  <si>
    <t xml:space="preserve">曾庆芳</t>
  </si>
  <si>
    <t xml:space="preserve">N2009110042</t>
  </si>
  <si>
    <t xml:space="preserve">赵德俊</t>
  </si>
  <si>
    <t xml:space="preserve">522423199109090881</t>
  </si>
  <si>
    <t xml:space="preserve">贵州省黔西县金碧镇中心村第二组</t>
  </si>
  <si>
    <t xml:space="preserve">赵文华</t>
  </si>
  <si>
    <t xml:space="preserve">N2009110044</t>
  </si>
  <si>
    <t xml:space="preserve">赵香</t>
  </si>
  <si>
    <t xml:space="preserve">52242719880603144X</t>
  </si>
  <si>
    <t xml:space="preserve">贵州省威宁县黑石头镇院子村田边组</t>
  </si>
  <si>
    <t xml:space="preserve">赵远学</t>
  </si>
  <si>
    <t xml:space="preserve">N2009110045</t>
  </si>
  <si>
    <t xml:space="preserve">周颖</t>
  </si>
  <si>
    <t xml:space="preserve">522229198903180027</t>
  </si>
  <si>
    <r>
      <rPr>
        <sz val="10"/>
        <rFont val="Noto Sans"/>
        <family val="2"/>
      </rPr>
      <t xml:space="preserve">贵州省铜仁市松桃县蓼皋镇吊井湾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杨春元</t>
  </si>
  <si>
    <t xml:space="preserve">N2009110046</t>
  </si>
  <si>
    <t xml:space="preserve">孙燕</t>
  </si>
  <si>
    <t xml:space="preserve">522228199005111220</t>
  </si>
  <si>
    <r>
      <rPr>
        <sz val="10"/>
        <rFont val="Noto Sans"/>
        <family val="2"/>
      </rPr>
      <t xml:space="preserve">贵州省沿河土家自治县和平镇解放南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孙文</t>
  </si>
  <si>
    <t xml:space="preserve">N2009110047</t>
  </si>
  <si>
    <t xml:space="preserve">杨柳</t>
  </si>
  <si>
    <t xml:space="preserve">522228198806190040</t>
  </si>
  <si>
    <t xml:space="preserve">贵州省铜仁市沿河县和平镇城南路</t>
  </si>
  <si>
    <t xml:space="preserve">杨桦</t>
  </si>
  <si>
    <t xml:space="preserve">N2009110048</t>
  </si>
  <si>
    <t xml:space="preserve">王荣</t>
  </si>
  <si>
    <t xml:space="preserve">522428198909201065</t>
  </si>
  <si>
    <t xml:space="preserve">贵州省赫章县野川镇下街村二组</t>
  </si>
  <si>
    <t xml:space="preserve">王贤举</t>
  </si>
  <si>
    <r>
      <rPr>
        <sz val="10"/>
        <rFont val="Noto Sans"/>
        <family val="2"/>
      </rPr>
      <t xml:space="preserve">新食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N2009130037</t>
  </si>
  <si>
    <t xml:space="preserve">饶燕</t>
  </si>
  <si>
    <t xml:space="preserve">522225199108228123</t>
  </si>
  <si>
    <r>
      <rPr>
        <sz val="10"/>
        <rFont val="Noto Sans"/>
        <family val="2"/>
      </rPr>
      <t xml:space="preserve">贵州省思南县</t>
    </r>
    <r>
      <rPr>
        <sz val="10"/>
        <rFont val="宋体"/>
        <family val="0"/>
        <charset val="134"/>
      </rPr>
      <t xml:space="preserve">0</t>
    </r>
  </si>
  <si>
    <t xml:space="preserve">饶普高</t>
  </si>
  <si>
    <t xml:space="preserve">N2009063014</t>
  </si>
  <si>
    <t xml:space="preserve">张桔</t>
  </si>
  <si>
    <t xml:space="preserve">522129198909190028</t>
  </si>
  <si>
    <t xml:space="preserve">贵州省遵义市余庆县龙背</t>
  </si>
  <si>
    <t xml:space="preserve">杨华英</t>
  </si>
  <si>
    <t xml:space="preserve">N2009014033</t>
  </si>
  <si>
    <t xml:space="preserve">田乔乔</t>
  </si>
  <si>
    <t xml:space="preserve">522225198912150828</t>
  </si>
  <si>
    <t xml:space="preserve">贵州省思南县大河坝乡盐丰村</t>
  </si>
  <si>
    <t xml:space="preserve">田明才</t>
  </si>
  <si>
    <t xml:space="preserve">N2009014025</t>
  </si>
  <si>
    <t xml:space="preserve">何蔼玲</t>
  </si>
  <si>
    <t xml:space="preserve">522221199104021226</t>
  </si>
  <si>
    <t xml:space="preserve">贵州省铜仁市锦江南路邮政局宿舍</t>
  </si>
  <si>
    <t xml:space="preserve">何本</t>
  </si>
  <si>
    <t xml:space="preserve">何可</t>
  </si>
  <si>
    <t xml:space="preserve">522228199003140036</t>
  </si>
  <si>
    <r>
      <rPr>
        <sz val="10"/>
        <rFont val="Noto Sans"/>
        <family val="2"/>
      </rPr>
      <t xml:space="preserve">贵州省沿河县环城北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何刚</t>
  </si>
  <si>
    <t xml:space="preserve">姚冶</t>
  </si>
  <si>
    <t xml:space="preserve">铜仁市师范校舍</t>
  </si>
  <si>
    <t xml:space="preserve">姚元舍</t>
  </si>
  <si>
    <r>
      <rPr>
        <b val="true"/>
        <sz val="14"/>
        <rFont val="Noto Sans"/>
        <family val="2"/>
      </rPr>
      <t xml:space="preserve">         铜仁学院初等教育系学生登记册</t>
    </r>
    <r>
      <rPr>
        <b val="true"/>
        <sz val="10"/>
        <rFont val="宋体"/>
        <family val="0"/>
        <charset val="134"/>
      </rPr>
      <t xml:space="preserve">(2010-2011</t>
    </r>
    <r>
      <rPr>
        <b val="true"/>
        <sz val="10"/>
        <rFont val="Noto Sans"/>
        <family val="2"/>
      </rPr>
      <t xml:space="preserve">学年度第一学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     铜仁学院初等教育系学生登记册</t>
    </r>
    <r>
      <rPr>
        <b val="true"/>
        <sz val="10"/>
        <rFont val="楷体_GB2312"/>
        <family val="3"/>
        <charset val="134"/>
      </rPr>
      <t xml:space="preserve">(2010-2011</t>
    </r>
    <r>
      <rPr>
        <b val="true"/>
        <sz val="10"/>
        <rFont val="Noto Sans"/>
        <family val="2"/>
      </rPr>
      <t xml:space="preserve">学年度第一学期</t>
    </r>
    <r>
      <rPr>
        <b val="true"/>
        <sz val="10"/>
        <rFont val="楷体_GB2312"/>
        <family val="3"/>
        <charset val="134"/>
      </rPr>
      <t xml:space="preserve">)</t>
    </r>
  </si>
  <si>
    <t xml:space="preserve">班级：</t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理专班</t>
    </r>
  </si>
  <si>
    <r>
      <rPr>
        <sz val="9"/>
        <rFont val="Noto Sans"/>
        <family val="2"/>
      </rPr>
      <t xml:space="preserve">上学期人数：  </t>
    </r>
    <r>
      <rPr>
        <sz val="9"/>
        <rFont val="宋体"/>
        <family val="0"/>
        <charset val="134"/>
      </rPr>
      <t xml:space="preserve">41   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本学期人数： </t>
    </r>
    <r>
      <rPr>
        <sz val="9"/>
        <rFont val="宋体"/>
        <family val="0"/>
        <charset val="134"/>
      </rPr>
      <t xml:space="preserve">41    </t>
    </r>
    <r>
      <rPr>
        <sz val="9"/>
        <rFont val="Noto Sans"/>
        <family val="2"/>
      </rPr>
      <t xml:space="preserve">人</t>
    </r>
  </si>
  <si>
    <t xml:space="preserve">班主任：吴芳</t>
  </si>
  <si>
    <r>
      <rPr>
        <sz val="9"/>
        <rFont val="宋体"/>
        <family val="0"/>
        <charset val="134"/>
      </rPr>
      <t xml:space="preserve">       2010</t>
    </r>
    <r>
      <rPr>
        <sz val="9"/>
        <rFont val="Noto Sans"/>
        <family val="2"/>
      </rPr>
      <t xml:space="preserve">年  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月   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</t>
    </r>
  </si>
  <si>
    <t xml:space="preserve"> 姓 名</t>
  </si>
  <si>
    <t xml:space="preserve"> 家长姓名及电话</t>
  </si>
  <si>
    <t xml:space="preserve">有无贷款及金额</t>
  </si>
  <si>
    <t xml:space="preserve">备  注</t>
  </si>
  <si>
    <t xml:space="preserve">安雪芳</t>
  </si>
  <si>
    <t xml:space="preserve">土家族</t>
  </si>
  <si>
    <t xml:space="preserve">团员</t>
  </si>
  <si>
    <t xml:space="preserve">贵州省德江县潮砥镇安坝村</t>
  </si>
  <si>
    <r>
      <rPr>
        <sz val="12"/>
        <rFont val="Noto Sans"/>
        <family val="2"/>
      </rPr>
      <t xml:space="preserve">安祖尧</t>
    </r>
    <r>
      <rPr>
        <sz val="12"/>
        <rFont val="宋体"/>
        <family val="0"/>
        <charset val="134"/>
      </rPr>
      <t xml:space="preserve">18798757105</t>
    </r>
  </si>
  <si>
    <t xml:space="preserve">无</t>
  </si>
  <si>
    <r>
      <rPr>
        <sz val="12"/>
        <rFont val="Noto Sans"/>
        <family val="2"/>
      </rPr>
      <t xml:space="preserve">新食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陈孝林</t>
  </si>
  <si>
    <t xml:space="preserve">汉族</t>
  </si>
  <si>
    <t xml:space="preserve">贵州省德江县共和乡转角村小堰塘组</t>
  </si>
  <si>
    <r>
      <rPr>
        <sz val="12"/>
        <rFont val="Noto Sans"/>
        <family val="2"/>
      </rPr>
      <t xml:space="preserve">陈德扬</t>
    </r>
    <r>
      <rPr>
        <sz val="12"/>
        <rFont val="宋体"/>
        <family val="0"/>
        <charset val="134"/>
      </rPr>
      <t xml:space="preserve">13066451256</t>
    </r>
  </si>
  <si>
    <t xml:space="preserve">崔莲</t>
  </si>
  <si>
    <t xml:space="preserve">贵州省沿河县和平镇司马村红岩组</t>
  </si>
  <si>
    <r>
      <rPr>
        <sz val="12"/>
        <rFont val="Noto Sans"/>
        <family val="2"/>
      </rPr>
      <t xml:space="preserve">崔德进</t>
    </r>
    <r>
      <rPr>
        <sz val="12"/>
        <rFont val="宋体"/>
        <family val="0"/>
        <charset val="134"/>
      </rPr>
      <t xml:space="preserve">13595616102</t>
    </r>
  </si>
  <si>
    <t xml:space="preserve">代方敏</t>
  </si>
  <si>
    <t xml:space="preserve">苗族</t>
  </si>
  <si>
    <t xml:space="preserve">贵州省思南县胡家湾乡南村赵家组</t>
  </si>
  <si>
    <r>
      <rPr>
        <sz val="12"/>
        <rFont val="Noto Sans"/>
        <family val="2"/>
      </rPr>
      <t xml:space="preserve">代有扬</t>
    </r>
    <r>
      <rPr>
        <sz val="12"/>
        <rFont val="宋体"/>
        <family val="0"/>
        <charset val="134"/>
      </rPr>
      <t xml:space="preserve">18773825498</t>
    </r>
  </si>
  <si>
    <t xml:space="preserve">龚梅</t>
  </si>
  <si>
    <t xml:space="preserve">仡佬族</t>
  </si>
  <si>
    <t xml:space="preserve">贵州省石阡县本庄镇葛彰司村长官司组</t>
  </si>
  <si>
    <r>
      <rPr>
        <sz val="12"/>
        <rFont val="Noto Sans"/>
        <family val="2"/>
      </rPr>
      <t xml:space="preserve">龚洪昌</t>
    </r>
    <r>
      <rPr>
        <sz val="12"/>
        <rFont val="宋体"/>
        <family val="0"/>
        <charset val="134"/>
      </rPr>
      <t xml:space="preserve">15186033496</t>
    </r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</si>
  <si>
    <t xml:space="preserve">侯琴</t>
  </si>
  <si>
    <t xml:space="preserve">贵州省思南县瓮溪镇付家寨村</t>
  </si>
  <si>
    <r>
      <rPr>
        <sz val="12"/>
        <rFont val="Noto Sans"/>
        <family val="2"/>
      </rPr>
      <t xml:space="preserve">侯仕平</t>
    </r>
    <r>
      <rPr>
        <sz val="12"/>
        <rFont val="宋体"/>
        <family val="0"/>
        <charset val="134"/>
      </rPr>
      <t xml:space="preserve">15207583561</t>
    </r>
  </si>
  <si>
    <t xml:space="preserve">胡光莲</t>
  </si>
  <si>
    <t xml:space="preserve">贵州省遵义市红花岗区深溪镇</t>
  </si>
  <si>
    <r>
      <rPr>
        <sz val="12"/>
        <rFont val="Noto Sans"/>
        <family val="2"/>
      </rPr>
      <t xml:space="preserve">胡通文</t>
    </r>
    <r>
      <rPr>
        <sz val="12"/>
        <rFont val="宋体"/>
        <family val="0"/>
        <charset val="134"/>
      </rPr>
      <t xml:space="preserve">13595241163</t>
    </r>
  </si>
  <si>
    <t xml:space="preserve">黄生玲</t>
  </si>
  <si>
    <t xml:space="preserve">布依族</t>
  </si>
  <si>
    <t xml:space="preserve">贵州省望漠县乐园镇纳税村一组</t>
  </si>
  <si>
    <r>
      <rPr>
        <sz val="12"/>
        <rFont val="Noto Sans"/>
        <family val="2"/>
      </rPr>
      <t xml:space="preserve">黄福明</t>
    </r>
    <r>
      <rPr>
        <sz val="12"/>
        <rFont val="宋体"/>
        <family val="0"/>
        <charset val="134"/>
      </rPr>
      <t xml:space="preserve">15985328707</t>
    </r>
  </si>
  <si>
    <t xml:space="preserve">孔维祥</t>
  </si>
  <si>
    <t xml:space="preserve">贵州省织金县三塘镇街上村</t>
  </si>
  <si>
    <t xml:space="preserve">彭先琴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栋</t>
    </r>
  </si>
  <si>
    <t xml:space="preserve">梁城城</t>
  </si>
  <si>
    <t xml:space="preserve">湖北省房县中坝乡</t>
  </si>
  <si>
    <r>
      <rPr>
        <sz val="12"/>
        <rFont val="Noto Sans"/>
        <family val="2"/>
      </rPr>
      <t xml:space="preserve">梁进权</t>
    </r>
    <r>
      <rPr>
        <sz val="12"/>
        <rFont val="宋体"/>
        <family val="0"/>
        <charset val="134"/>
      </rPr>
      <t xml:space="preserve">15971857085</t>
    </r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t xml:space="preserve">梁丽</t>
  </si>
  <si>
    <t xml:space="preserve">贵州省瓮安县</t>
  </si>
  <si>
    <r>
      <rPr>
        <sz val="12"/>
        <rFont val="Noto Sans"/>
        <family val="2"/>
      </rPr>
      <t xml:space="preserve">梁正伦</t>
    </r>
    <r>
      <rPr>
        <sz val="12"/>
        <rFont val="宋体"/>
        <family val="0"/>
        <charset val="134"/>
      </rPr>
      <t xml:space="preserve">15117802648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栋</t>
    </r>
  </si>
  <si>
    <t xml:space="preserve">刘玉榜</t>
  </si>
  <si>
    <t xml:space="preserve">贵州省毕节层台官厢城</t>
  </si>
  <si>
    <r>
      <rPr>
        <sz val="12"/>
        <rFont val="Noto Sans"/>
        <family val="2"/>
      </rPr>
      <t xml:space="preserve">刘亚辉</t>
    </r>
    <r>
      <rPr>
        <sz val="12"/>
        <rFont val="宋体"/>
        <family val="0"/>
        <charset val="134"/>
      </rPr>
      <t xml:space="preserve">15519340841</t>
    </r>
  </si>
  <si>
    <t xml:space="preserve">谭娟</t>
  </si>
  <si>
    <t xml:space="preserve">重庆市万州区余家镇三河村</t>
  </si>
  <si>
    <r>
      <rPr>
        <sz val="12"/>
        <rFont val="Noto Sans"/>
        <family val="2"/>
      </rPr>
      <t xml:space="preserve">谭登位</t>
    </r>
    <r>
      <rPr>
        <sz val="12"/>
        <rFont val="宋体"/>
        <family val="0"/>
        <charset val="134"/>
      </rPr>
      <t xml:space="preserve">15826451432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</t>
    </r>
  </si>
  <si>
    <t xml:space="preserve">李菲</t>
  </si>
  <si>
    <t xml:space="preserve">贵州省思南县塘镇城北村</t>
  </si>
  <si>
    <r>
      <rPr>
        <sz val="12"/>
        <rFont val="Noto Sans"/>
        <family val="2"/>
      </rPr>
      <t xml:space="preserve">李云学</t>
    </r>
    <r>
      <rPr>
        <sz val="12"/>
        <rFont val="宋体"/>
        <family val="0"/>
        <charset val="134"/>
      </rPr>
      <t xml:space="preserve">15185895195</t>
    </r>
  </si>
  <si>
    <t xml:space="preserve">贵州省思南县鹦鹉溪镇</t>
  </si>
  <si>
    <r>
      <rPr>
        <sz val="12"/>
        <rFont val="Noto Sans"/>
        <family val="2"/>
      </rPr>
      <t xml:space="preserve">田茂珍</t>
    </r>
    <r>
      <rPr>
        <sz val="12"/>
        <rFont val="宋体"/>
        <family val="0"/>
        <charset val="134"/>
      </rPr>
      <t xml:space="preserve">13638112259</t>
    </r>
  </si>
  <si>
    <t xml:space="preserve">田文</t>
  </si>
  <si>
    <t xml:space="preserve">贵州省松桃县永安乡落星村</t>
  </si>
  <si>
    <r>
      <rPr>
        <sz val="12"/>
        <rFont val="Noto Sans"/>
        <family val="2"/>
      </rPr>
      <t xml:space="preserve">田茂良</t>
    </r>
    <r>
      <rPr>
        <sz val="12"/>
        <rFont val="宋体"/>
        <family val="0"/>
        <charset val="134"/>
      </rPr>
      <t xml:space="preserve">13765695368</t>
    </r>
  </si>
  <si>
    <t xml:space="preserve">王倩</t>
  </si>
  <si>
    <t xml:space="preserve">贵州省大方县双山镇杨柳村</t>
  </si>
  <si>
    <r>
      <rPr>
        <sz val="12"/>
        <rFont val="Noto Sans"/>
        <family val="2"/>
      </rPr>
      <t xml:space="preserve">王明武</t>
    </r>
    <r>
      <rPr>
        <sz val="12"/>
        <rFont val="宋体"/>
        <family val="0"/>
        <charset val="134"/>
      </rPr>
      <t xml:space="preserve">13017062328</t>
    </r>
  </si>
  <si>
    <r>
      <rPr>
        <sz val="12"/>
        <rFont val="宋体"/>
        <family val="0"/>
        <charset val="134"/>
      </rPr>
      <t xml:space="preserve">33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新食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王绪</t>
  </si>
  <si>
    <t xml:space="preserve">贵州省六曲县河边村</t>
  </si>
  <si>
    <r>
      <rPr>
        <sz val="12"/>
        <rFont val="Noto Sans"/>
        <family val="2"/>
      </rPr>
      <t xml:space="preserve">王昌应</t>
    </r>
    <r>
      <rPr>
        <sz val="12"/>
        <rFont val="宋体"/>
        <family val="0"/>
        <charset val="134"/>
      </rPr>
      <t xml:space="preserve">13885710803</t>
    </r>
  </si>
  <si>
    <t xml:space="preserve">王雪峰</t>
  </si>
  <si>
    <t xml:space="preserve">贵州省大方县八堡乡复兴村</t>
  </si>
  <si>
    <r>
      <rPr>
        <sz val="12"/>
        <rFont val="Noto Sans"/>
        <family val="2"/>
      </rPr>
      <t xml:space="preserve">王修平</t>
    </r>
    <r>
      <rPr>
        <sz val="12"/>
        <rFont val="宋体"/>
        <family val="0"/>
        <charset val="134"/>
      </rPr>
      <t xml:space="preserve">15958672925</t>
    </r>
  </si>
  <si>
    <t xml:space="preserve">王燕</t>
  </si>
  <si>
    <t xml:space="preserve">贵州省剑河县柳川镇八一村一组</t>
  </si>
  <si>
    <r>
      <rPr>
        <sz val="12"/>
        <rFont val="Noto Sans"/>
        <family val="2"/>
      </rPr>
      <t xml:space="preserve">王光华</t>
    </r>
    <r>
      <rPr>
        <sz val="12"/>
        <rFont val="宋体"/>
        <family val="0"/>
        <charset val="134"/>
      </rPr>
      <t xml:space="preserve">13885531255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</si>
  <si>
    <t xml:space="preserve">吴声辉</t>
  </si>
  <si>
    <t xml:space="preserve">贵州省黎平县高屯镇邱团村一组</t>
  </si>
  <si>
    <r>
      <rPr>
        <sz val="12"/>
        <rFont val="Noto Sans"/>
        <family val="2"/>
      </rPr>
      <t xml:space="preserve">吴家起</t>
    </r>
    <r>
      <rPr>
        <sz val="12"/>
        <rFont val="宋体"/>
        <family val="0"/>
        <charset val="134"/>
      </rPr>
      <t xml:space="preserve">13885524956</t>
    </r>
  </si>
  <si>
    <t xml:space="preserve">肖茂发</t>
  </si>
  <si>
    <t xml:space="preserve">贵州省沿河县淇滩镇柳池村</t>
  </si>
  <si>
    <r>
      <rPr>
        <sz val="12"/>
        <rFont val="Noto Sans"/>
        <family val="2"/>
      </rPr>
      <t xml:space="preserve">肖廷文</t>
    </r>
    <r>
      <rPr>
        <sz val="12"/>
        <rFont val="宋体"/>
        <family val="0"/>
        <charset val="134"/>
      </rPr>
      <t xml:space="preserve">13668564211</t>
    </r>
  </si>
  <si>
    <t xml:space="preserve">谢妮</t>
  </si>
  <si>
    <t xml:space="preserve">贵州省湄潭县老马乡团结村徐阳坝</t>
  </si>
  <si>
    <r>
      <rPr>
        <sz val="12"/>
        <rFont val="Noto Sans"/>
        <family val="2"/>
      </rPr>
      <t xml:space="preserve">谢开圭</t>
    </r>
    <r>
      <rPr>
        <sz val="12"/>
        <rFont val="宋体"/>
        <family val="0"/>
        <charset val="134"/>
      </rPr>
      <t xml:space="preserve">0852-4073036</t>
    </r>
  </si>
  <si>
    <t xml:space="preserve">杨林</t>
  </si>
  <si>
    <t xml:space="preserve">52222119900620554X</t>
  </si>
  <si>
    <r>
      <rPr>
        <sz val="12"/>
        <rFont val="Noto Sans"/>
        <family val="2"/>
      </rPr>
      <t xml:space="preserve">湖南省凤凰县林峰乡土洞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杨胜吉</t>
    </r>
    <r>
      <rPr>
        <sz val="12"/>
        <rFont val="宋体"/>
        <family val="0"/>
        <charset val="134"/>
      </rPr>
      <t xml:space="preserve">15107498272</t>
    </r>
  </si>
  <si>
    <t xml:space="preserve">杨琼</t>
  </si>
  <si>
    <t xml:space="preserve">侗族</t>
  </si>
  <si>
    <t xml:space="preserve">贵州省黎平县中潮镇佳所村三组</t>
  </si>
  <si>
    <r>
      <rPr>
        <sz val="12"/>
        <rFont val="Noto Sans"/>
        <family val="2"/>
      </rPr>
      <t xml:space="preserve">杨绍文</t>
    </r>
    <r>
      <rPr>
        <sz val="12"/>
        <rFont val="宋体"/>
        <family val="0"/>
        <charset val="134"/>
      </rPr>
      <t xml:space="preserve">13508556580</t>
    </r>
  </si>
  <si>
    <t xml:space="preserve">杨小花</t>
  </si>
  <si>
    <t xml:space="preserve">湖南省保靖县朝阳社区</t>
  </si>
  <si>
    <r>
      <rPr>
        <sz val="12"/>
        <rFont val="Noto Sans"/>
        <family val="2"/>
      </rPr>
      <t xml:space="preserve">杨昌银</t>
    </r>
    <r>
      <rPr>
        <sz val="12"/>
        <rFont val="宋体"/>
        <family val="0"/>
        <charset val="134"/>
      </rPr>
      <t xml:space="preserve">135743825900</t>
    </r>
  </si>
  <si>
    <t xml:space="preserve">杨艳</t>
  </si>
  <si>
    <t xml:space="preserve">贵州省思南县孙家坝镇王家坝组</t>
  </si>
  <si>
    <r>
      <rPr>
        <sz val="12"/>
        <rFont val="Noto Sans"/>
        <family val="2"/>
      </rPr>
      <t xml:space="preserve">杨通安</t>
    </r>
    <r>
      <rPr>
        <sz val="12"/>
        <rFont val="宋体"/>
        <family val="0"/>
        <charset val="134"/>
      </rPr>
      <t xml:space="preserve">13232558022</t>
    </r>
  </si>
  <si>
    <t xml:space="preserve">袁余</t>
  </si>
  <si>
    <t xml:space="preserve">贵州省瓮安县永和镇安庄村安庄组</t>
  </si>
  <si>
    <r>
      <rPr>
        <sz val="12"/>
        <rFont val="Noto Sans"/>
        <family val="2"/>
      </rPr>
      <t xml:space="preserve">袁云伦</t>
    </r>
    <r>
      <rPr>
        <sz val="12"/>
        <rFont val="宋体"/>
        <family val="0"/>
        <charset val="134"/>
      </rPr>
      <t xml:space="preserve">13765773257</t>
    </r>
  </si>
  <si>
    <t xml:space="preserve">王雪</t>
  </si>
  <si>
    <t xml:space="preserve">黎族</t>
  </si>
  <si>
    <t xml:space="preserve">贵州省关岭县顶云乡包包田村</t>
  </si>
  <si>
    <r>
      <rPr>
        <sz val="12"/>
        <rFont val="Noto Sans"/>
        <family val="2"/>
      </rPr>
      <t xml:space="preserve">王国荣</t>
    </r>
    <r>
      <rPr>
        <sz val="12"/>
        <rFont val="宋体"/>
        <family val="0"/>
        <charset val="134"/>
      </rPr>
      <t xml:space="preserve">13765372363</t>
    </r>
  </si>
  <si>
    <r>
      <rPr>
        <sz val="12"/>
        <rFont val="Noto Sans"/>
        <family val="2"/>
      </rPr>
      <t xml:space="preserve">新食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翟思源</t>
  </si>
  <si>
    <t xml:space="preserve">贵州省燕子口镇一心村</t>
  </si>
  <si>
    <r>
      <rPr>
        <sz val="12"/>
        <rFont val="Noto Sans"/>
        <family val="2"/>
      </rPr>
      <t xml:space="preserve">翟绪远</t>
    </r>
    <r>
      <rPr>
        <sz val="12"/>
        <rFont val="宋体"/>
        <family val="0"/>
        <charset val="134"/>
      </rPr>
      <t xml:space="preserve">15960359350</t>
    </r>
  </si>
  <si>
    <t xml:space="preserve">张丽莲</t>
  </si>
  <si>
    <t xml:space="preserve">贵州省沿河县淇滩镇汉林村田湾组</t>
  </si>
  <si>
    <r>
      <rPr>
        <sz val="12"/>
        <rFont val="Noto Sans"/>
        <family val="2"/>
      </rPr>
      <t xml:space="preserve">张波</t>
    </r>
    <r>
      <rPr>
        <sz val="12"/>
        <rFont val="宋体"/>
        <family val="0"/>
        <charset val="134"/>
      </rPr>
      <t xml:space="preserve">0856-8424267</t>
    </r>
  </si>
  <si>
    <r>
      <rPr>
        <sz val="12"/>
        <rFont val="宋体"/>
        <family val="0"/>
        <charset val="134"/>
      </rPr>
      <t xml:space="preserve">3500</t>
    </r>
    <r>
      <rPr>
        <sz val="12"/>
        <rFont val="Noto Sans"/>
        <family val="2"/>
      </rPr>
      <t xml:space="preserve">元</t>
    </r>
  </si>
  <si>
    <t xml:space="preserve">张胜艳</t>
  </si>
  <si>
    <t xml:space="preserve">52242519890818062X</t>
  </si>
  <si>
    <t xml:space="preserve">贵州省织金县三甲乡石头村桂花组</t>
  </si>
  <si>
    <r>
      <rPr>
        <sz val="12"/>
        <rFont val="Noto Sans"/>
        <family val="2"/>
      </rPr>
      <t xml:space="preserve">张学远</t>
    </r>
    <r>
      <rPr>
        <sz val="12"/>
        <rFont val="宋体"/>
        <family val="0"/>
        <charset val="134"/>
      </rPr>
      <t xml:space="preserve">15085399673</t>
    </r>
  </si>
  <si>
    <t xml:space="preserve">张玉</t>
  </si>
  <si>
    <t xml:space="preserve">贵州省德江县共和乡盐井村盐井组</t>
  </si>
  <si>
    <r>
      <rPr>
        <sz val="12"/>
        <rFont val="Noto Sans"/>
        <family val="2"/>
      </rPr>
      <t xml:space="preserve">张金顺</t>
    </r>
    <r>
      <rPr>
        <sz val="12"/>
        <rFont val="宋体"/>
        <family val="0"/>
        <charset val="134"/>
      </rPr>
      <t xml:space="preserve">0856-6477131</t>
    </r>
  </si>
  <si>
    <t xml:space="preserve">张玉秀</t>
  </si>
  <si>
    <t xml:space="preserve">贵州省德江县潮砥镇新华村</t>
  </si>
  <si>
    <r>
      <rPr>
        <sz val="12"/>
        <rFont val="Noto Sans"/>
        <family val="2"/>
      </rPr>
      <t xml:space="preserve">张金权</t>
    </r>
    <r>
      <rPr>
        <sz val="12"/>
        <rFont val="宋体"/>
        <family val="0"/>
        <charset val="134"/>
      </rPr>
      <t xml:space="preserve">0856-8722036</t>
    </r>
  </si>
  <si>
    <t xml:space="preserve">郑佳芬</t>
  </si>
  <si>
    <t xml:space="preserve">彝族</t>
  </si>
  <si>
    <t xml:space="preserve">贵州省大方县鼎薪乡和平村安家寨</t>
  </si>
  <si>
    <t xml:space="preserve">郑绍山</t>
  </si>
  <si>
    <t xml:space="preserve">支平</t>
  </si>
  <si>
    <t xml:space="preserve">贵州省毕节市大银镇双营村</t>
  </si>
  <si>
    <t xml:space="preserve">支国明</t>
  </si>
  <si>
    <t xml:space="preserve">钟义林</t>
  </si>
  <si>
    <t xml:space="preserve">贵州省清镇市青龙办事处红湖村</t>
  </si>
  <si>
    <t xml:space="preserve">袁平</t>
  </si>
  <si>
    <t xml:space="preserve">朱芸</t>
  </si>
  <si>
    <r>
      <rPr>
        <sz val="12"/>
        <rFont val="Noto Sans"/>
        <family val="2"/>
      </rPr>
      <t xml:space="preserve">贵州省黔西县城关镇洪福路</t>
    </r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朱先友</t>
    </r>
    <r>
      <rPr>
        <sz val="12"/>
        <rFont val="宋体"/>
        <family val="0"/>
        <charset val="134"/>
      </rPr>
      <t xml:space="preserve">15885243148</t>
    </r>
  </si>
  <si>
    <t xml:space="preserve">安祖武</t>
  </si>
  <si>
    <t xml:space="preserve">群众</t>
  </si>
  <si>
    <t xml:space="preserve">贵州省德江县青龙镇中山路</t>
  </si>
  <si>
    <t xml:space="preserve">安明坤</t>
  </si>
  <si>
    <t xml:space="preserve">刘民辉</t>
  </si>
  <si>
    <t xml:space="preserve">贵州省铜仁地区谢桥</t>
  </si>
  <si>
    <r>
      <rPr>
        <sz val="12"/>
        <rFont val="Noto Sans"/>
        <family val="2"/>
      </rPr>
      <t xml:space="preserve">教育科学系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心理咨询专科班学生基本信息一览表</t>
    </r>
  </si>
  <si>
    <r>
      <rPr>
        <sz val="11"/>
        <rFont val="Noto Sans"/>
        <family val="2"/>
      </rPr>
      <t xml:space="preserve">专业：心理咨询                                        毕业时间：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学号</t>
  </si>
  <si>
    <t xml:space="preserve">籍贯</t>
  </si>
  <si>
    <t xml:space="preserve">出生年月</t>
  </si>
  <si>
    <t xml:space="preserve">身份证号码</t>
  </si>
  <si>
    <t xml:space="preserve">政治面貌</t>
  </si>
  <si>
    <t xml:space="preserve">家庭详细住址</t>
  </si>
  <si>
    <t xml:space="preserve">本人手机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QQ</t>
    </r>
  </si>
  <si>
    <t xml:space="preserve">家长联系电话</t>
  </si>
  <si>
    <t xml:space="preserve">陈旭东</t>
  </si>
  <si>
    <t xml:space="preserve">贵州德江</t>
  </si>
  <si>
    <t xml:space="preserve">522227198908164410</t>
  </si>
  <si>
    <t xml:space="preserve">贵州省德江县复兴乡</t>
  </si>
  <si>
    <t xml:space="preserve">陈应飞</t>
  </si>
  <si>
    <t xml:space="preserve">程建婷</t>
  </si>
  <si>
    <t xml:space="preserve">贵州道真</t>
  </si>
  <si>
    <t xml:space="preserve">522125198907230721</t>
  </si>
  <si>
    <t xml:space="preserve">贵州省道真县上坝乡</t>
  </si>
  <si>
    <t xml:space="preserve">程顺</t>
  </si>
  <si>
    <t xml:space="preserve">代亚英</t>
  </si>
  <si>
    <t xml:space="preserve">贵州印江</t>
  </si>
  <si>
    <t xml:space="preserve">52222619890515566X</t>
  </si>
  <si>
    <t xml:space="preserve">贵州省印江县永义乡慕龙村</t>
  </si>
  <si>
    <t xml:space="preserve">代传值</t>
  </si>
  <si>
    <t xml:space="preserve">龚安益</t>
  </si>
  <si>
    <t xml:space="preserve">贵州独山</t>
  </si>
  <si>
    <t xml:space="preserve">522726199007011738</t>
  </si>
  <si>
    <t xml:space="preserve">独山县翁台乡甲乙材紫皮山组</t>
  </si>
  <si>
    <t xml:space="preserve">赵荣先</t>
  </si>
  <si>
    <t xml:space="preserve">何德琴</t>
  </si>
  <si>
    <t xml:space="preserve">贵州遵义</t>
  </si>
  <si>
    <t xml:space="preserve">522121199006253028</t>
  </si>
  <si>
    <t xml:space="preserve">贵州省遵义县鸭溪镇雷泉社区</t>
  </si>
  <si>
    <t xml:space="preserve">何春才</t>
  </si>
  <si>
    <t xml:space="preserve">黄韦</t>
  </si>
  <si>
    <t xml:space="preserve">四川广汉</t>
  </si>
  <si>
    <t xml:space="preserve">510681199008220027</t>
  </si>
  <si>
    <t xml:space="preserve">四川省广汉市洪水碾油厂宿舍</t>
  </si>
  <si>
    <t xml:space="preserve">肖福琼</t>
  </si>
  <si>
    <t xml:space="preserve">敬林芳</t>
  </si>
  <si>
    <t xml:space="preserve">湖南邵东</t>
  </si>
  <si>
    <t xml:space="preserve">430521199008118047</t>
  </si>
  <si>
    <t xml:space="preserve">湖南省邵阳市邵东县石株桥乡</t>
  </si>
  <si>
    <t xml:space="preserve">敬文斌</t>
  </si>
  <si>
    <t xml:space="preserve">雷亚</t>
  </si>
  <si>
    <t xml:space="preserve">贵州清镇</t>
  </si>
  <si>
    <t xml:space="preserve">520181199108060424</t>
  </si>
  <si>
    <t xml:space="preserve">贵州省清镇市青龙街道办事处</t>
  </si>
  <si>
    <t xml:space="preserve">田成英</t>
  </si>
  <si>
    <t xml:space="preserve">李长惠</t>
  </si>
  <si>
    <t xml:space="preserve">522132198904143829</t>
  </si>
  <si>
    <r>
      <rPr>
        <sz val="10"/>
        <rFont val="Noto Sans"/>
        <family val="2"/>
      </rPr>
      <t xml:space="preserve">贵州省习水县东皇镇黑鹿路居</t>
    </r>
    <r>
      <rPr>
        <sz val="10"/>
        <rFont val="宋体"/>
        <family val="0"/>
        <charset val="134"/>
      </rPr>
      <t xml:space="preserve">3#</t>
    </r>
  </si>
  <si>
    <t xml:space="preserve">李寿平</t>
  </si>
  <si>
    <t xml:space="preserve">李丹</t>
  </si>
  <si>
    <t xml:space="preserve">贵州黔西</t>
  </si>
  <si>
    <t xml:space="preserve">522425198907100026</t>
  </si>
  <si>
    <r>
      <rPr>
        <sz val="10"/>
        <rFont val="Noto Sans"/>
        <family val="2"/>
      </rPr>
      <t xml:space="preserve">贵州省黔西县城西路</t>
    </r>
    <r>
      <rPr>
        <sz val="10"/>
        <rFont val="宋体"/>
        <family val="0"/>
        <charset val="134"/>
      </rPr>
      <t xml:space="preserve">352</t>
    </r>
    <r>
      <rPr>
        <sz val="10"/>
        <rFont val="Noto Sans"/>
        <family val="2"/>
      </rPr>
      <t xml:space="preserve">号</t>
    </r>
  </si>
  <si>
    <t xml:space="preserve">李黔谷</t>
  </si>
  <si>
    <t xml:space="preserve">李洪杰</t>
  </si>
  <si>
    <t xml:space="preserve">贵州毕节</t>
  </si>
  <si>
    <r>
      <rPr>
        <sz val="10"/>
        <color rgb="FFFF0000"/>
        <rFont val="Noto Sans"/>
        <family val="2"/>
      </rPr>
      <t xml:space="preserve">贵州省毕节市环城北路</t>
    </r>
    <r>
      <rPr>
        <sz val="10"/>
        <color rgb="FFFF0000"/>
        <rFont val="宋体"/>
        <family val="0"/>
        <charset val="134"/>
      </rPr>
      <t xml:space="preserve">109</t>
    </r>
    <r>
      <rPr>
        <sz val="10"/>
        <color rgb="FFFF0000"/>
        <rFont val="Noto Sans"/>
        <family val="2"/>
      </rPr>
      <t xml:space="preserve">号</t>
    </r>
  </si>
  <si>
    <t xml:space="preserve">李佑成</t>
  </si>
  <si>
    <t xml:space="preserve">李顺梅</t>
  </si>
  <si>
    <t xml:space="preserve">贵州石阡</t>
  </si>
  <si>
    <t xml:space="preserve">522224198712291224</t>
  </si>
  <si>
    <t xml:space="preserve">贵州省石阡县花桥镇梁家屯村</t>
  </si>
  <si>
    <t xml:space="preserve">李天俊</t>
  </si>
  <si>
    <t xml:space="preserve">李娅娟</t>
  </si>
  <si>
    <t xml:space="preserve">522227198905184424</t>
  </si>
  <si>
    <t xml:space="preserve">贵州省德江县复兴乡喻家屯村</t>
  </si>
  <si>
    <t xml:space="preserve">李廷超</t>
  </si>
  <si>
    <t xml:space="preserve">梁波</t>
  </si>
  <si>
    <t xml:space="preserve">贵州铜仁</t>
  </si>
  <si>
    <t xml:space="preserve">522221198910180016</t>
  </si>
  <si>
    <r>
      <rPr>
        <sz val="10"/>
        <rFont val="Noto Sans"/>
        <family val="2"/>
      </rPr>
      <t xml:space="preserve">贵州省铜仁市共青路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26</t>
    </r>
  </si>
  <si>
    <t xml:space="preserve">梁志平</t>
  </si>
  <si>
    <t xml:space="preserve">廖金洁</t>
  </si>
  <si>
    <t xml:space="preserve">522726198903281926</t>
  </si>
  <si>
    <t xml:space="preserve">贵州省独山县基长镇阳地村组</t>
  </si>
  <si>
    <t xml:space="preserve">陆守红</t>
  </si>
  <si>
    <t xml:space="preserve">刘国艳</t>
  </si>
  <si>
    <t xml:space="preserve">湖北利川</t>
  </si>
  <si>
    <t xml:space="preserve">422802198908290726</t>
  </si>
  <si>
    <t xml:space="preserve">湖北省利川市都亭</t>
  </si>
  <si>
    <t xml:space="preserve">刘安华</t>
  </si>
  <si>
    <t xml:space="preserve">鲁涛</t>
  </si>
  <si>
    <t xml:space="preserve">522227199009130019</t>
  </si>
  <si>
    <r>
      <rPr>
        <sz val="10"/>
        <rFont val="Noto Sans"/>
        <family val="2"/>
      </rPr>
      <t xml:space="preserve">贵州省德江县潮砥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鲁明强</t>
  </si>
  <si>
    <t xml:space="preserve">罗征利</t>
  </si>
  <si>
    <t xml:space="preserve">贵州晴隆</t>
  </si>
  <si>
    <t xml:space="preserve">522324198911164813</t>
  </si>
  <si>
    <t xml:space="preserve">睛隆县花贡镇白胜村旧屋基下组</t>
  </si>
  <si>
    <t xml:space="preserve">罗松</t>
  </si>
  <si>
    <t xml:space="preserve">宁媚莹</t>
  </si>
  <si>
    <t xml:space="preserve">湖南洙洲</t>
  </si>
  <si>
    <t xml:space="preserve">430224199010064861</t>
  </si>
  <si>
    <t xml:space="preserve">湖南省株洲市茶陵县七地乡月岭村</t>
  </si>
  <si>
    <t xml:space="preserve">宁新良</t>
  </si>
  <si>
    <t xml:space="preserve">潘龙</t>
  </si>
  <si>
    <t xml:space="preserve">贵州龙里</t>
  </si>
  <si>
    <t xml:space="preserve">522730198805070038</t>
  </si>
  <si>
    <t xml:space="preserve">贵州省龙里县龙山镇农贸市场二单元</t>
  </si>
  <si>
    <t xml:space="preserve">潘毅</t>
  </si>
  <si>
    <t xml:space="preserve">冉娜娜</t>
  </si>
  <si>
    <t xml:space="preserve">522125199203133725</t>
  </si>
  <si>
    <t xml:space="preserve">贵州省道真县三桥镇开建乡</t>
  </si>
  <si>
    <t xml:space="preserve">冉友财</t>
  </si>
  <si>
    <t xml:space="preserve">沈松</t>
  </si>
  <si>
    <t xml:space="preserve">贵州大方</t>
  </si>
  <si>
    <t xml:space="preserve">522422198708262656</t>
  </si>
  <si>
    <t xml:space="preserve">大方县响水乡以拉村大塘组</t>
  </si>
  <si>
    <t xml:space="preserve">沈承义</t>
  </si>
  <si>
    <t xml:space="preserve">覃旭波</t>
  </si>
  <si>
    <t xml:space="preserve">贵州思南</t>
  </si>
  <si>
    <t xml:space="preserve">522225199107135419</t>
  </si>
  <si>
    <t xml:space="preserve">思南县宽坪乡长沙桐子坪组</t>
  </si>
  <si>
    <t xml:space="preserve">覃智军</t>
  </si>
  <si>
    <t xml:space="preserve">田洪</t>
  </si>
  <si>
    <t xml:space="preserve">贵州沿河</t>
  </si>
  <si>
    <t xml:space="preserve">522228198906190000</t>
  </si>
  <si>
    <t xml:space="preserve">贵州省沿河县开发区</t>
  </si>
  <si>
    <t xml:space="preserve">田维河</t>
  </si>
  <si>
    <t xml:space="preserve">汪蓉</t>
  </si>
  <si>
    <t xml:space="preserve">贵州普定</t>
  </si>
  <si>
    <t xml:space="preserve">522527198711032541</t>
  </si>
  <si>
    <t xml:space="preserve">贵州省普定县白岩镇林角村一组</t>
  </si>
  <si>
    <t xml:space="preserve">汪朝荣</t>
  </si>
  <si>
    <t xml:space="preserve">王璐瑶</t>
  </si>
  <si>
    <t xml:space="preserve">522423198810055668</t>
  </si>
  <si>
    <t xml:space="preserve">黔西县甘棠乡芦茅村吊干田组</t>
  </si>
  <si>
    <t xml:space="preserve">王泽明</t>
  </si>
  <si>
    <t xml:space="preserve">吴胜美</t>
  </si>
  <si>
    <t xml:space="preserve">贵州安顺</t>
  </si>
  <si>
    <t xml:space="preserve">522501198811140626</t>
  </si>
  <si>
    <t xml:space="preserve">贵州省安顺市西秀区宁谷镇山村</t>
  </si>
  <si>
    <t xml:space="preserve">吴国平</t>
  </si>
  <si>
    <t xml:space="preserve">肖亚军</t>
  </si>
  <si>
    <t xml:space="preserve">522228198601153115</t>
  </si>
  <si>
    <t xml:space="preserve">贵州省沿河县中寨乡</t>
  </si>
  <si>
    <t xml:space="preserve">肖建和</t>
  </si>
  <si>
    <t xml:space="preserve">徐美</t>
  </si>
  <si>
    <t xml:space="preserve">522401198706051220</t>
  </si>
  <si>
    <t xml:space="preserve">毕节市鸭池镇头步村赵家湾组</t>
  </si>
  <si>
    <t xml:space="preserve">徐燕祥</t>
  </si>
  <si>
    <t xml:space="preserve">杨贵茹</t>
  </si>
  <si>
    <t xml:space="preserve">522424198909123612</t>
  </si>
  <si>
    <t xml:space="preserve">贵州省金沙县桂花乡柿花村</t>
  </si>
  <si>
    <t xml:space="preserve">杨育立</t>
  </si>
  <si>
    <t xml:space="preserve">杨果</t>
  </si>
  <si>
    <t xml:space="preserve">贵州望漠</t>
  </si>
  <si>
    <t xml:space="preserve">522326198804081636</t>
  </si>
  <si>
    <r>
      <rPr>
        <sz val="10"/>
        <rFont val="Noto Sans"/>
        <family val="2"/>
      </rPr>
      <t xml:space="preserve">贵州省望乡新屯镇大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锋</t>
  </si>
  <si>
    <t xml:space="preserve">杨晶</t>
  </si>
  <si>
    <t xml:space="preserve">贵州万山</t>
  </si>
  <si>
    <t xml:space="preserve">522230198805101407</t>
  </si>
  <si>
    <t xml:space="preserve">贵州省万山特区下溪乡</t>
  </si>
  <si>
    <t xml:space="preserve">杨厚兵</t>
  </si>
  <si>
    <t xml:space="preserve">杨平</t>
  </si>
  <si>
    <t xml:space="preserve">52242219850312003X</t>
  </si>
  <si>
    <t xml:space="preserve">贵州省大方县大方镇</t>
  </si>
  <si>
    <t xml:space="preserve">杨承友</t>
  </si>
  <si>
    <t xml:space="preserve">杨小刚</t>
  </si>
  <si>
    <t xml:space="preserve">522228198907051613</t>
  </si>
  <si>
    <r>
      <rPr>
        <sz val="10"/>
        <rFont val="Noto Sans"/>
        <family val="2"/>
      </rPr>
      <t xml:space="preserve">贵州省沿河县甘溪乡桂林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何立梅</t>
  </si>
  <si>
    <t xml:space="preserve">杨异</t>
  </si>
  <si>
    <t xml:space="preserve">522228199002280010</t>
  </si>
  <si>
    <t xml:space="preserve">贵州省沿河县林业局宿舍</t>
  </si>
  <si>
    <t xml:space="preserve">高爱香</t>
  </si>
  <si>
    <t xml:space="preserve">于晚婷</t>
  </si>
  <si>
    <t xml:space="preserve">湖南张家界</t>
  </si>
  <si>
    <t xml:space="preserve">430821199009042829</t>
  </si>
  <si>
    <t xml:space="preserve">湖南省慈利县金岩乡红联村于家族</t>
  </si>
  <si>
    <t xml:space="preserve">于武鹏</t>
  </si>
  <si>
    <t xml:space="preserve">曾琳江</t>
  </si>
  <si>
    <t xml:space="preserve">522401199006212323</t>
  </si>
  <si>
    <t xml:space="preserve">贵州省毕节市千溪乡法朗村</t>
  </si>
  <si>
    <t xml:space="preserve">曾家顺</t>
  </si>
  <si>
    <t xml:space="preserve">张丹</t>
  </si>
  <si>
    <t xml:space="preserve">522101199103134623</t>
  </si>
  <si>
    <t xml:space="preserve">张显华</t>
  </si>
  <si>
    <t xml:space="preserve">张寻</t>
  </si>
  <si>
    <t xml:space="preserve">522401198708192537</t>
  </si>
  <si>
    <t xml:space="preserve">贵州省毕节市阴底乡阴底村</t>
  </si>
  <si>
    <t xml:space="preserve">张永书</t>
  </si>
  <si>
    <t xml:space="preserve">周贵敏</t>
  </si>
  <si>
    <t xml:space="preserve">贵州松桃</t>
  </si>
  <si>
    <t xml:space="preserve">522229198909264686</t>
  </si>
  <si>
    <t xml:space="preserve">贵州省松桃县瓦溪乡旧寨坝</t>
  </si>
  <si>
    <t xml:space="preserve">周启义</t>
  </si>
  <si>
    <r>
      <rPr>
        <b val="true"/>
        <sz val="11"/>
        <rFont val="Noto Sans"/>
        <family val="2"/>
      </rPr>
      <t xml:space="preserve">铜仁学院教育科学学院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班学生名册</t>
    </r>
  </si>
  <si>
    <r>
      <rPr>
        <b val="true"/>
        <sz val="10"/>
        <rFont val="Noto Sans"/>
        <family val="2"/>
      </rPr>
      <t xml:space="preserve">班主任：</t>
    </r>
    <r>
      <rPr>
        <b val="true"/>
        <sz val="10"/>
        <rFont val="楷体_GB2312"/>
        <family val="3"/>
        <charset val="134"/>
      </rPr>
      <t xml:space="preserve">XXX    </t>
    </r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楷体_GB2312"/>
        <family val="3"/>
        <charset val="134"/>
      </rPr>
      <t xml:space="preserve">XX </t>
    </r>
  </si>
  <si>
    <r>
      <rPr>
        <b val="true"/>
        <sz val="10"/>
        <rFont val="Noto Sans"/>
        <family val="2"/>
      </rPr>
      <t xml:space="preserve">填报人：</t>
    </r>
    <r>
      <rPr>
        <b val="true"/>
        <sz val="10"/>
        <rFont val="楷体_GB2312"/>
        <family val="3"/>
        <charset val="134"/>
      </rPr>
      <t xml:space="preserve">XXX</t>
    </r>
  </si>
  <si>
    <r>
      <rPr>
        <b val="true"/>
        <sz val="9"/>
        <rFont val="Noto Sans"/>
        <family val="2"/>
      </rPr>
      <t xml:space="preserve"> 填报时间：</t>
    </r>
    <r>
      <rPr>
        <b val="true"/>
        <sz val="9"/>
        <rFont val="楷体_GB2312"/>
        <family val="3"/>
        <charset val="134"/>
      </rPr>
      <t xml:space="preserve">20   </t>
    </r>
    <r>
      <rPr>
        <b val="true"/>
        <sz val="9"/>
        <rFont val="Noto Sans"/>
        <family val="2"/>
      </rPr>
      <t xml:space="preserve">年  月  日</t>
    </r>
  </si>
  <si>
    <t xml:space="preserve">2013XXXXXX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XX</t>
    </r>
  </si>
  <si>
    <t xml:space="preserve">520113XXXX1017084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小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号</t>
    </r>
  </si>
  <si>
    <t xml:space="preserve">187XXXX0215</t>
  </si>
  <si>
    <t xml:space="preserve">139XXXX0219</t>
  </si>
  <si>
    <t xml:space="preserve">D1XX</t>
  </si>
  <si>
    <t xml:space="preserve">XXX</t>
  </si>
  <si>
    <t xml:space="preserve">520121XXXX011918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市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村</t>
    </r>
  </si>
  <si>
    <t xml:space="preserve">187XXXX4543</t>
  </si>
  <si>
    <t xml:space="preserve">139XXXX0288</t>
  </si>
  <si>
    <r>
      <rPr>
        <sz val="9"/>
        <rFont val="Noto Sans"/>
        <family val="2"/>
      </rPr>
      <t xml:space="preserve">北</t>
    </r>
    <r>
      <rPr>
        <sz val="9"/>
        <rFont val="宋体"/>
        <family val="0"/>
        <charset val="134"/>
      </rPr>
      <t xml:space="preserve">C2XX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\200\90\90000"/>
    <numFmt numFmtId="168" formatCode="[$-409]m/d/yyyy"/>
    <numFmt numFmtId="169" formatCode="yyyy/m/d;@"/>
    <numFmt numFmtId="170" formatCode="&quot;贵州  &quot;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华文中宋"/>
      <family val="0"/>
      <charset val="134"/>
    </font>
    <font>
      <sz val="12"/>
      <name val="Noto Sans"/>
      <family val="2"/>
    </font>
    <font>
      <b val="true"/>
      <sz val="10"/>
      <name val="黑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4"/>
      <name val="宋体"/>
      <family val="0"/>
      <charset val="134"/>
    </font>
    <font>
      <b val="true"/>
      <sz val="10"/>
      <name val="楷体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"/>
    <col collapsed="false" customWidth="true" hidden="false" outlineLevel="0" max="3" min="3" style="3" width="4.99"/>
    <col collapsed="false" customWidth="true" hidden="false" outlineLevel="0" max="4" min="4" style="0" width="4.99"/>
    <col collapsed="false" customWidth="true" hidden="false" outlineLevel="0" max="5" min="5" style="0" width="4.75"/>
    <col collapsed="false" customWidth="true" hidden="false" outlineLevel="0" max="6" min="6" style="4" width="7.12"/>
    <col collapsed="false" customWidth="true" hidden="false" outlineLevel="0" max="7" min="7" style="5" width="12.99"/>
    <col collapsed="false" customWidth="true" hidden="false" outlineLevel="0" max="8" min="8" style="1" width="7.12"/>
    <col collapsed="false" customWidth="true" hidden="false" outlineLevel="0" max="9" min="9" style="3" width="7.87"/>
    <col collapsed="false" customWidth="true" hidden="false" outlineLevel="0" max="10" min="10" style="0" width="13.12"/>
  </cols>
  <sheetData>
    <row r="1" customFormat="false" ht="36" hidden="false" customHeight="true" outlineLevel="0" collapsed="false">
      <c r="C1" s="6" t="s">
        <v>0</v>
      </c>
      <c r="I1" s="7" t="s">
        <v>1</v>
      </c>
    </row>
    <row r="2" s="13" customFormat="true" ht="35.1" hidden="false" customHeight="true" outlineLevel="0" collapsed="false">
      <c r="A2" s="8" t="s">
        <v>2</v>
      </c>
      <c r="B2" s="8"/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1" t="s">
        <v>9</v>
      </c>
      <c r="J2" s="12" t="s">
        <v>10</v>
      </c>
    </row>
    <row r="3" s="20" customFormat="true" ht="35.1" hidden="false" customHeight="true" outlineLevel="0" collapsed="false">
      <c r="A3" s="14" t="s">
        <v>11</v>
      </c>
      <c r="B3" s="15" t="s">
        <v>12</v>
      </c>
      <c r="C3" s="15" t="n">
        <v>40</v>
      </c>
      <c r="D3" s="15"/>
      <c r="E3" s="15" t="n">
        <v>30</v>
      </c>
      <c r="F3" s="15" t="s">
        <v>13</v>
      </c>
      <c r="G3" s="16" t="s">
        <v>14</v>
      </c>
      <c r="H3" s="17" t="s">
        <v>15</v>
      </c>
      <c r="I3" s="18" t="s">
        <v>16</v>
      </c>
      <c r="J3" s="19" t="s">
        <v>17</v>
      </c>
      <c r="M3" s="21"/>
    </row>
    <row r="4" s="20" customFormat="true" ht="35.1" hidden="false" customHeight="true" outlineLevel="0" collapsed="false">
      <c r="A4" s="14"/>
      <c r="B4" s="15" t="s">
        <v>18</v>
      </c>
      <c r="C4" s="15" t="n">
        <v>46</v>
      </c>
      <c r="D4" s="15"/>
      <c r="E4" s="15" t="n">
        <v>42</v>
      </c>
      <c r="F4" s="15" t="s">
        <v>19</v>
      </c>
      <c r="G4" s="16" t="s">
        <v>20</v>
      </c>
      <c r="H4" s="17"/>
      <c r="I4" s="18"/>
      <c r="J4" s="19" t="s">
        <v>17</v>
      </c>
      <c r="M4" s="21"/>
    </row>
    <row r="5" s="20" customFormat="true" ht="35.1" hidden="false" customHeight="true" outlineLevel="0" collapsed="false">
      <c r="A5" s="14"/>
      <c r="B5" s="15" t="s">
        <v>21</v>
      </c>
      <c r="C5" s="15" t="n">
        <v>40</v>
      </c>
      <c r="D5" s="15" t="n">
        <v>17</v>
      </c>
      <c r="E5" s="15" t="n">
        <v>23</v>
      </c>
      <c r="F5" s="15" t="s">
        <v>22</v>
      </c>
      <c r="G5" s="16" t="s">
        <v>23</v>
      </c>
      <c r="H5" s="17"/>
      <c r="I5" s="18"/>
      <c r="J5" s="19" t="s">
        <v>17</v>
      </c>
      <c r="K5" s="20" t="n">
        <f aca="false">SUM(C3:C5)</f>
        <v>126</v>
      </c>
    </row>
    <row r="6" s="20" customFormat="true" ht="35.1" hidden="false" customHeight="true" outlineLevel="0" collapsed="false">
      <c r="A6" s="22" t="s">
        <v>24</v>
      </c>
      <c r="B6" s="23" t="s">
        <v>25</v>
      </c>
      <c r="C6" s="23" t="n">
        <v>43</v>
      </c>
      <c r="D6" s="23" t="n">
        <v>16</v>
      </c>
      <c r="E6" s="23" t="n">
        <v>27</v>
      </c>
      <c r="F6" s="23" t="s">
        <v>26</v>
      </c>
      <c r="G6" s="24" t="s">
        <v>27</v>
      </c>
      <c r="H6" s="25" t="s">
        <v>28</v>
      </c>
      <c r="I6" s="26" t="s">
        <v>29</v>
      </c>
      <c r="J6" s="27"/>
    </row>
    <row r="7" s="20" customFormat="true" ht="35.1" hidden="false" customHeight="true" outlineLevel="0" collapsed="false">
      <c r="A7" s="22"/>
      <c r="B7" s="23" t="s">
        <v>30</v>
      </c>
      <c r="C7" s="24" t="n">
        <v>44</v>
      </c>
      <c r="D7" s="24" t="n">
        <v>16</v>
      </c>
      <c r="E7" s="24" t="n">
        <v>28</v>
      </c>
      <c r="F7" s="23" t="s">
        <v>31</v>
      </c>
      <c r="G7" s="24" t="s">
        <v>32</v>
      </c>
      <c r="H7" s="25"/>
      <c r="I7" s="26"/>
      <c r="J7" s="27"/>
    </row>
    <row r="8" s="20" customFormat="true" ht="35.1" hidden="false" customHeight="true" outlineLevel="0" collapsed="false">
      <c r="A8" s="22"/>
      <c r="B8" s="23" t="s">
        <v>18</v>
      </c>
      <c r="C8" s="24" t="n">
        <v>55</v>
      </c>
      <c r="D8" s="24" t="n">
        <v>19</v>
      </c>
      <c r="E8" s="24" t="n">
        <v>36</v>
      </c>
      <c r="F8" s="23" t="s">
        <v>33</v>
      </c>
      <c r="G8" s="24" t="s">
        <v>34</v>
      </c>
      <c r="H8" s="25"/>
      <c r="I8" s="26"/>
      <c r="J8" s="27"/>
    </row>
    <row r="9" s="20" customFormat="true" ht="35.1" hidden="false" customHeight="true" outlineLevel="0" collapsed="false">
      <c r="A9" s="22"/>
      <c r="B9" s="23" t="s">
        <v>12</v>
      </c>
      <c r="C9" s="24" t="n">
        <v>36</v>
      </c>
      <c r="D9" s="24" t="n">
        <v>14</v>
      </c>
      <c r="E9" s="24" t="n">
        <v>22</v>
      </c>
      <c r="F9" s="23" t="s">
        <v>35</v>
      </c>
      <c r="G9" s="24" t="s">
        <v>36</v>
      </c>
      <c r="H9" s="25"/>
      <c r="I9" s="26"/>
      <c r="J9" s="27"/>
    </row>
    <row r="10" s="20" customFormat="true" ht="35.1" hidden="false" customHeight="true" outlineLevel="0" collapsed="false">
      <c r="A10" s="28"/>
      <c r="B10" s="23" t="s">
        <v>21</v>
      </c>
      <c r="C10" s="24" t="n">
        <v>36</v>
      </c>
      <c r="D10" s="24" t="n">
        <v>13</v>
      </c>
      <c r="E10" s="24" t="n">
        <v>23</v>
      </c>
      <c r="F10" s="23" t="s">
        <v>37</v>
      </c>
      <c r="G10" s="24" t="s">
        <v>38</v>
      </c>
      <c r="H10" s="29"/>
      <c r="I10" s="30"/>
      <c r="J10" s="27"/>
      <c r="K10" s="20" t="n">
        <f aca="false">SUM(C6:C10)</f>
        <v>214</v>
      </c>
    </row>
    <row r="11" s="20" customFormat="true" ht="35.1" hidden="false" customHeight="true" outlineLevel="0" collapsed="false">
      <c r="A11" s="31" t="s">
        <v>39</v>
      </c>
      <c r="B11" s="23" t="s">
        <v>25</v>
      </c>
      <c r="C11" s="24" t="n">
        <v>58</v>
      </c>
      <c r="D11" s="24" t="n">
        <v>13</v>
      </c>
      <c r="E11" s="24" t="n">
        <v>45</v>
      </c>
      <c r="F11" s="23" t="s">
        <v>40</v>
      </c>
      <c r="G11" s="24" t="s">
        <v>41</v>
      </c>
      <c r="H11" s="32" t="s">
        <v>42</v>
      </c>
      <c r="I11" s="33" t="s">
        <v>43</v>
      </c>
      <c r="J11" s="27"/>
    </row>
    <row r="12" s="20" customFormat="true" ht="35.1" hidden="false" customHeight="true" outlineLevel="0" collapsed="false">
      <c r="A12" s="31"/>
      <c r="B12" s="23" t="s">
        <v>30</v>
      </c>
      <c r="C12" s="24" t="n">
        <v>31</v>
      </c>
      <c r="D12" s="24" t="n">
        <v>10</v>
      </c>
      <c r="E12" s="24" t="n">
        <v>21</v>
      </c>
      <c r="F12" s="23" t="s">
        <v>44</v>
      </c>
      <c r="G12" s="24" t="s">
        <v>45</v>
      </c>
      <c r="H12" s="32"/>
      <c r="I12" s="33"/>
      <c r="J12" s="27"/>
    </row>
    <row r="13" s="20" customFormat="true" ht="35.1" hidden="false" customHeight="true" outlineLevel="0" collapsed="false">
      <c r="A13" s="31"/>
      <c r="B13" s="23" t="s">
        <v>46</v>
      </c>
      <c r="C13" s="24" t="n">
        <v>46</v>
      </c>
      <c r="D13" s="24" t="n">
        <v>13</v>
      </c>
      <c r="E13" s="24" t="n">
        <v>33</v>
      </c>
      <c r="F13" s="23" t="s">
        <v>47</v>
      </c>
      <c r="G13" s="24" t="s">
        <v>48</v>
      </c>
      <c r="H13" s="32"/>
      <c r="I13" s="33"/>
      <c r="J13" s="27"/>
    </row>
    <row r="14" s="20" customFormat="true" ht="35.1" hidden="false" customHeight="true" outlineLevel="0" collapsed="false">
      <c r="A14" s="31"/>
      <c r="B14" s="23" t="s">
        <v>21</v>
      </c>
      <c r="C14" s="24" t="n">
        <v>26</v>
      </c>
      <c r="D14" s="24" t="n">
        <v>11</v>
      </c>
      <c r="E14" s="24" t="n">
        <v>15</v>
      </c>
      <c r="F14" s="23" t="s">
        <v>49</v>
      </c>
      <c r="G14" s="24" t="s">
        <v>50</v>
      </c>
      <c r="H14" s="32"/>
      <c r="I14" s="33"/>
      <c r="J14" s="27"/>
    </row>
    <row r="15" s="20" customFormat="true" ht="35.1" hidden="false" customHeight="true" outlineLevel="0" collapsed="false">
      <c r="A15" s="31"/>
      <c r="B15" s="23" t="s">
        <v>51</v>
      </c>
      <c r="C15" s="24" t="n">
        <v>31</v>
      </c>
      <c r="D15" s="24" t="n">
        <v>7</v>
      </c>
      <c r="E15" s="24" t="n">
        <v>24</v>
      </c>
      <c r="F15" s="23" t="s">
        <v>52</v>
      </c>
      <c r="G15" s="24" t="s">
        <v>53</v>
      </c>
      <c r="H15" s="32"/>
      <c r="I15" s="33"/>
      <c r="J15" s="27"/>
    </row>
    <row r="16" s="20" customFormat="true" ht="35.1" hidden="false" customHeight="true" outlineLevel="0" collapsed="false">
      <c r="A16" s="31"/>
      <c r="B16" s="23" t="s">
        <v>54</v>
      </c>
      <c r="C16" s="24" t="n">
        <v>57</v>
      </c>
      <c r="D16" s="24" t="n">
        <v>19</v>
      </c>
      <c r="E16" s="24" t="n">
        <v>38</v>
      </c>
      <c r="F16" s="23" t="s">
        <v>55</v>
      </c>
      <c r="G16" s="24" t="s">
        <v>56</v>
      </c>
      <c r="H16" s="32"/>
      <c r="I16" s="33"/>
      <c r="J16" s="27"/>
    </row>
    <row r="17" s="20" customFormat="true" ht="35.1" hidden="false" customHeight="true" outlineLevel="0" collapsed="false">
      <c r="A17" s="31"/>
      <c r="B17" s="23" t="s">
        <v>57</v>
      </c>
      <c r="C17" s="24" t="n">
        <v>40</v>
      </c>
      <c r="D17" s="24" t="n">
        <v>27</v>
      </c>
      <c r="E17" s="24" t="n">
        <v>13</v>
      </c>
      <c r="F17" s="23" t="s">
        <v>58</v>
      </c>
      <c r="G17" s="24" t="s">
        <v>59</v>
      </c>
      <c r="H17" s="32"/>
      <c r="I17" s="33"/>
      <c r="J17" s="34"/>
      <c r="K17" s="20" t="n">
        <f aca="false">SUM(C11:C17)</f>
        <v>289</v>
      </c>
    </row>
    <row r="18" s="20" customFormat="true" ht="35.1" hidden="false" customHeight="true" outlineLevel="0" collapsed="false">
      <c r="A18" s="35"/>
      <c r="B18" s="36" t="s">
        <v>60</v>
      </c>
      <c r="C18" s="37" t="n">
        <f aca="false">SUM(C3:C17)</f>
        <v>629</v>
      </c>
      <c r="D18" s="38" t="n">
        <f aca="false">SUM(D3:D17)</f>
        <v>195</v>
      </c>
      <c r="E18" s="38" t="n">
        <f aca="false">SUM(E3:E17)</f>
        <v>420</v>
      </c>
      <c r="F18" s="39"/>
      <c r="G18" s="40"/>
      <c r="H18" s="41"/>
      <c r="I18" s="42"/>
      <c r="J18" s="43"/>
      <c r="K18" s="20" t="n">
        <f aca="false">SUM(K5:K17)</f>
        <v>629</v>
      </c>
    </row>
    <row r="19" customFormat="false" ht="18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9.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9.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</sheetData>
  <mergeCells count="12">
    <mergeCell ref="A2:B2"/>
    <mergeCell ref="A3:A5"/>
    <mergeCell ref="H3:H5"/>
    <mergeCell ref="I3:I5"/>
    <mergeCell ref="A6:A9"/>
    <mergeCell ref="H6:H9"/>
    <mergeCell ref="I6:I9"/>
    <mergeCell ref="A11:A17"/>
    <mergeCell ref="H11:H17"/>
    <mergeCell ref="I11:I17"/>
    <mergeCell ref="A20:J20"/>
    <mergeCell ref="A21:J21"/>
  </mergeCells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87"/>
    <col collapsed="false" customWidth="true" hidden="false" outlineLevel="0" max="3" min="3" style="0" width="3.99"/>
    <col collapsed="false" customWidth="true" hidden="false" outlineLevel="0" max="4" min="4" style="0" width="4.75"/>
    <col collapsed="false" customWidth="true" hidden="false" outlineLevel="0" max="5" min="5" style="0" width="5.36"/>
    <col collapsed="false" customWidth="true" hidden="false" outlineLevel="0" max="6" min="6" style="0" width="17.74"/>
    <col collapsed="false" customWidth="true" hidden="false" outlineLevel="0" max="7" min="7" style="0" width="36.12"/>
    <col collapsed="false" customWidth="true" hidden="false" outlineLevel="0" max="8" min="8" style="0" width="7.12"/>
    <col collapsed="false" customWidth="true" hidden="false" outlineLevel="0" max="9" min="9" style="0" width="11.24"/>
    <col collapsed="false" customWidth="true" hidden="false" outlineLevel="0" max="10" min="10" style="0" width="10.99"/>
    <col collapsed="false" customWidth="true" hidden="false" outlineLevel="0" max="11" min="11" style="0" width="10.12"/>
    <col collapsed="false" customWidth="true" hidden="false" outlineLevel="0" max="12" min="12" style="0" width="9.5"/>
    <col collapsed="false" customWidth="true" hidden="false" outlineLevel="0" max="13" min="13" style="0" width="10.99"/>
  </cols>
  <sheetData>
    <row r="1" customFormat="false" ht="14.25" hidden="false" customHeight="false" outlineLevel="0" collapsed="false">
      <c r="A1" s="46" t="s">
        <v>6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4.25" hidden="false" customHeight="fals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4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false" outlineLevel="0" collapsed="false">
      <c r="A4" s="47" t="s">
        <v>63</v>
      </c>
      <c r="B4" s="47" t="s">
        <v>64</v>
      </c>
      <c r="C4" s="47" t="s">
        <v>65</v>
      </c>
      <c r="D4" s="47" t="s">
        <v>66</v>
      </c>
      <c r="E4" s="47" t="s">
        <v>67</v>
      </c>
      <c r="F4" s="47" t="s">
        <v>68</v>
      </c>
      <c r="G4" s="47" t="s">
        <v>69</v>
      </c>
      <c r="H4" s="47" t="s">
        <v>70</v>
      </c>
      <c r="I4" s="47" t="s">
        <v>71</v>
      </c>
      <c r="J4" s="47" t="s">
        <v>72</v>
      </c>
      <c r="K4" s="47" t="s">
        <v>73</v>
      </c>
      <c r="L4" s="47" t="s">
        <v>74</v>
      </c>
      <c r="M4" s="47" t="s">
        <v>10</v>
      </c>
    </row>
    <row r="5" customFormat="false" ht="14.25" hidden="false" customHeight="false" outlineLevel="0" collapsed="false">
      <c r="A5" s="47" t="n">
        <v>1</v>
      </c>
      <c r="B5" s="47" t="s">
        <v>75</v>
      </c>
      <c r="C5" s="47" t="s">
        <v>76</v>
      </c>
      <c r="D5" s="47" t="s">
        <v>77</v>
      </c>
      <c r="E5" s="47" t="s">
        <v>78</v>
      </c>
      <c r="F5" s="48" t="s">
        <v>79</v>
      </c>
      <c r="G5" s="47" t="s">
        <v>80</v>
      </c>
      <c r="H5" s="47" t="s">
        <v>81</v>
      </c>
      <c r="I5" s="47" t="n">
        <v>15934754378</v>
      </c>
      <c r="J5" s="47" t="n">
        <v>15885773038</v>
      </c>
      <c r="K5" s="47"/>
      <c r="L5" s="47" t="s">
        <v>82</v>
      </c>
      <c r="M5" s="48" t="s">
        <v>83</v>
      </c>
    </row>
    <row r="6" customFormat="false" ht="14.25" hidden="false" customHeight="false" outlineLevel="0" collapsed="false">
      <c r="A6" s="47" t="n">
        <v>2</v>
      </c>
      <c r="B6" s="47" t="s">
        <v>84</v>
      </c>
      <c r="C6" s="47" t="s">
        <v>85</v>
      </c>
      <c r="D6" s="47" t="s">
        <v>77</v>
      </c>
      <c r="E6" s="47"/>
      <c r="F6" s="48" t="s">
        <v>86</v>
      </c>
      <c r="G6" s="47" t="s">
        <v>87</v>
      </c>
      <c r="H6" s="47" t="s">
        <v>88</v>
      </c>
      <c r="I6" s="47" t="n">
        <v>15885301876</v>
      </c>
      <c r="J6" s="47" t="n">
        <v>15185972039</v>
      </c>
      <c r="K6" s="47" t="n">
        <v>4000</v>
      </c>
      <c r="L6" s="47" t="s">
        <v>89</v>
      </c>
      <c r="M6" s="48" t="s">
        <v>90</v>
      </c>
    </row>
    <row r="7" customFormat="false" ht="14.25" hidden="false" customHeight="false" outlineLevel="0" collapsed="false">
      <c r="A7" s="47" t="n">
        <v>3</v>
      </c>
      <c r="B7" s="47" t="s">
        <v>91</v>
      </c>
      <c r="C7" s="47" t="s">
        <v>76</v>
      </c>
      <c r="D7" s="47" t="s">
        <v>92</v>
      </c>
      <c r="E7" s="47" t="s">
        <v>78</v>
      </c>
      <c r="F7" s="48" t="s">
        <v>93</v>
      </c>
      <c r="G7" s="47" t="s">
        <v>94</v>
      </c>
      <c r="H7" s="47" t="s">
        <v>95</v>
      </c>
      <c r="I7" s="47" t="n">
        <v>13511810233</v>
      </c>
      <c r="J7" s="47" t="n">
        <v>15186048970</v>
      </c>
      <c r="K7" s="47" t="n">
        <v>4000</v>
      </c>
      <c r="L7" s="47" t="s">
        <v>96</v>
      </c>
      <c r="M7" s="48" t="s">
        <v>97</v>
      </c>
    </row>
    <row r="8" customFormat="false" ht="14.25" hidden="false" customHeight="false" outlineLevel="0" collapsed="false">
      <c r="A8" s="47" t="n">
        <v>4</v>
      </c>
      <c r="B8" s="47" t="s">
        <v>98</v>
      </c>
      <c r="C8" s="47" t="s">
        <v>76</v>
      </c>
      <c r="D8" s="47" t="s">
        <v>99</v>
      </c>
      <c r="E8" s="47" t="s">
        <v>78</v>
      </c>
      <c r="F8" s="48" t="s">
        <v>100</v>
      </c>
      <c r="G8" s="47" t="s">
        <v>101</v>
      </c>
      <c r="H8" s="47" t="s">
        <v>102</v>
      </c>
      <c r="I8" s="47" t="n">
        <v>13809459416</v>
      </c>
      <c r="J8" s="47" t="n">
        <v>15885775880</v>
      </c>
      <c r="K8" s="47"/>
      <c r="L8" s="47" t="s">
        <v>82</v>
      </c>
      <c r="M8" s="48" t="s">
        <v>103</v>
      </c>
    </row>
    <row r="9" customFormat="false" ht="14.25" hidden="false" customHeight="false" outlineLevel="0" collapsed="false">
      <c r="A9" s="47" t="n">
        <v>5</v>
      </c>
      <c r="B9" s="47" t="s">
        <v>104</v>
      </c>
      <c r="C9" s="47" t="s">
        <v>76</v>
      </c>
      <c r="D9" s="47" t="s">
        <v>105</v>
      </c>
      <c r="E9" s="47" t="s">
        <v>78</v>
      </c>
      <c r="F9" s="48" t="s">
        <v>106</v>
      </c>
      <c r="G9" s="47" t="s">
        <v>107</v>
      </c>
      <c r="H9" s="47" t="s">
        <v>108</v>
      </c>
      <c r="I9" s="47" t="n">
        <v>13885779155</v>
      </c>
      <c r="J9" s="47" t="n">
        <v>15885177455</v>
      </c>
      <c r="K9" s="47"/>
      <c r="L9" s="47" t="s">
        <v>109</v>
      </c>
      <c r="M9" s="48" t="s">
        <v>110</v>
      </c>
    </row>
    <row r="10" customFormat="false" ht="14.25" hidden="false" customHeight="false" outlineLevel="0" collapsed="false">
      <c r="A10" s="47" t="n">
        <v>6</v>
      </c>
      <c r="B10" s="47" t="s">
        <v>111</v>
      </c>
      <c r="C10" s="47" t="s">
        <v>76</v>
      </c>
      <c r="D10" s="47" t="s">
        <v>92</v>
      </c>
      <c r="E10" s="47" t="s">
        <v>78</v>
      </c>
      <c r="F10" s="48" t="s">
        <v>112</v>
      </c>
      <c r="G10" s="47" t="s">
        <v>113</v>
      </c>
      <c r="H10" s="47" t="s">
        <v>114</v>
      </c>
      <c r="I10" s="47" t="n">
        <v>15272574448</v>
      </c>
      <c r="J10" s="47" t="n">
        <v>15185856890</v>
      </c>
      <c r="K10" s="47"/>
      <c r="L10" s="47" t="s">
        <v>109</v>
      </c>
      <c r="M10" s="48" t="s">
        <v>115</v>
      </c>
    </row>
    <row r="11" customFormat="false" ht="14.25" hidden="false" customHeight="false" outlineLevel="0" collapsed="false">
      <c r="A11" s="47" t="n">
        <v>7</v>
      </c>
      <c r="B11" s="47" t="s">
        <v>116</v>
      </c>
      <c r="C11" s="47" t="s">
        <v>76</v>
      </c>
      <c r="D11" s="47" t="s">
        <v>92</v>
      </c>
      <c r="E11" s="47" t="s">
        <v>78</v>
      </c>
      <c r="F11" s="48" t="s">
        <v>117</v>
      </c>
      <c r="G11" s="47" t="s">
        <v>118</v>
      </c>
      <c r="H11" s="47" t="s">
        <v>119</v>
      </c>
      <c r="I11" s="47" t="n">
        <v>15519012409</v>
      </c>
      <c r="J11" s="47" t="n">
        <v>15885775763</v>
      </c>
      <c r="K11" s="47" t="n">
        <v>4000</v>
      </c>
      <c r="L11" s="47" t="s">
        <v>82</v>
      </c>
      <c r="M11" s="48" t="s">
        <v>120</v>
      </c>
    </row>
    <row r="12" customFormat="false" ht="14.25" hidden="false" customHeight="false" outlineLevel="0" collapsed="false">
      <c r="A12" s="47" t="n">
        <v>8</v>
      </c>
      <c r="B12" s="47" t="s">
        <v>121</v>
      </c>
      <c r="C12" s="47" t="s">
        <v>76</v>
      </c>
      <c r="D12" s="47" t="s">
        <v>92</v>
      </c>
      <c r="E12" s="47" t="s">
        <v>78</v>
      </c>
      <c r="F12" s="48" t="s">
        <v>122</v>
      </c>
      <c r="G12" s="47" t="s">
        <v>123</v>
      </c>
      <c r="H12" s="47" t="s">
        <v>124</v>
      </c>
      <c r="I12" s="47" t="n">
        <v>6962456</v>
      </c>
      <c r="J12" s="47" t="n">
        <v>15286742967</v>
      </c>
      <c r="K12" s="47"/>
      <c r="L12" s="47" t="s">
        <v>96</v>
      </c>
      <c r="M12" s="48" t="s">
        <v>125</v>
      </c>
    </row>
    <row r="13" customFormat="false" ht="14.25" hidden="false" customHeight="false" outlineLevel="0" collapsed="false">
      <c r="A13" s="47" t="n">
        <v>9</v>
      </c>
      <c r="B13" s="47" t="s">
        <v>126</v>
      </c>
      <c r="C13" s="47" t="s">
        <v>85</v>
      </c>
      <c r="D13" s="47" t="s">
        <v>92</v>
      </c>
      <c r="E13" s="47"/>
      <c r="F13" s="48" t="s">
        <v>127</v>
      </c>
      <c r="G13" s="47" t="s">
        <v>128</v>
      </c>
      <c r="H13" s="47" t="s">
        <v>129</v>
      </c>
      <c r="I13" s="47" t="n">
        <v>18798728606</v>
      </c>
      <c r="J13" s="47" t="n">
        <v>15885776209</v>
      </c>
      <c r="K13" s="47" t="n">
        <v>3300</v>
      </c>
      <c r="L13" s="47" t="s">
        <v>89</v>
      </c>
      <c r="M13" s="48" t="s">
        <v>130</v>
      </c>
    </row>
    <row r="14" customFormat="false" ht="14.25" hidden="false" customHeight="false" outlineLevel="0" collapsed="false">
      <c r="A14" s="47" t="n">
        <v>10</v>
      </c>
      <c r="B14" s="47" t="s">
        <v>131</v>
      </c>
      <c r="C14" s="47" t="s">
        <v>76</v>
      </c>
      <c r="D14" s="47" t="s">
        <v>92</v>
      </c>
      <c r="E14" s="47" t="s">
        <v>78</v>
      </c>
      <c r="F14" s="48" t="s">
        <v>132</v>
      </c>
      <c r="G14" s="47" t="s">
        <v>133</v>
      </c>
      <c r="H14" s="47" t="s">
        <v>134</v>
      </c>
      <c r="I14" s="47" t="n">
        <v>13828496192</v>
      </c>
      <c r="J14" s="47" t="n">
        <v>15185926680</v>
      </c>
      <c r="K14" s="47"/>
      <c r="L14" s="47" t="s">
        <v>135</v>
      </c>
      <c r="M14" s="48" t="s">
        <v>136</v>
      </c>
    </row>
    <row r="15" customFormat="false" ht="14.25" hidden="false" customHeight="false" outlineLevel="0" collapsed="false">
      <c r="A15" s="47" t="n">
        <v>11</v>
      </c>
      <c r="B15" s="47" t="s">
        <v>137</v>
      </c>
      <c r="C15" s="47" t="s">
        <v>76</v>
      </c>
      <c r="D15" s="47" t="s">
        <v>138</v>
      </c>
      <c r="E15" s="47" t="s">
        <v>78</v>
      </c>
      <c r="F15" s="48" t="s">
        <v>139</v>
      </c>
      <c r="G15" s="47" t="s">
        <v>140</v>
      </c>
      <c r="H15" s="47" t="s">
        <v>141</v>
      </c>
      <c r="I15" s="47" t="n">
        <v>15185853465</v>
      </c>
      <c r="J15" s="47" t="n">
        <v>15286726628</v>
      </c>
      <c r="K15" s="47" t="n">
        <v>4000</v>
      </c>
      <c r="L15" s="47" t="s">
        <v>109</v>
      </c>
      <c r="M15" s="48" t="s">
        <v>142</v>
      </c>
    </row>
    <row r="16" customFormat="false" ht="14.25" hidden="false" customHeight="false" outlineLevel="0" collapsed="false">
      <c r="A16" s="47" t="n">
        <v>12</v>
      </c>
      <c r="B16" s="47" t="s">
        <v>143</v>
      </c>
      <c r="C16" s="47" t="s">
        <v>76</v>
      </c>
      <c r="D16" s="47" t="s">
        <v>92</v>
      </c>
      <c r="E16" s="47" t="s">
        <v>78</v>
      </c>
      <c r="F16" s="48" t="s">
        <v>144</v>
      </c>
      <c r="G16" s="47" t="s">
        <v>145</v>
      </c>
      <c r="H16" s="47" t="s">
        <v>146</v>
      </c>
      <c r="I16" s="47" t="n">
        <v>15185315214</v>
      </c>
      <c r="J16" s="47" t="n">
        <v>15885773446</v>
      </c>
      <c r="K16" s="47"/>
      <c r="L16" s="47" t="s">
        <v>82</v>
      </c>
      <c r="M16" s="48" t="s">
        <v>147</v>
      </c>
    </row>
    <row r="17" customFormat="false" ht="14.25" hidden="false" customHeight="false" outlineLevel="0" collapsed="false">
      <c r="A17" s="47" t="n">
        <v>13</v>
      </c>
      <c r="B17" s="47" t="s">
        <v>148</v>
      </c>
      <c r="C17" s="47" t="s">
        <v>76</v>
      </c>
      <c r="D17" s="47" t="s">
        <v>149</v>
      </c>
      <c r="E17" s="47" t="s">
        <v>78</v>
      </c>
      <c r="F17" s="48" t="s">
        <v>150</v>
      </c>
      <c r="G17" s="47" t="s">
        <v>151</v>
      </c>
      <c r="H17" s="47" t="s">
        <v>152</v>
      </c>
      <c r="I17" s="47" t="n">
        <v>15934736816</v>
      </c>
      <c r="J17" s="47" t="n">
        <v>15885774518</v>
      </c>
      <c r="K17" s="47"/>
      <c r="L17" s="47" t="s">
        <v>153</v>
      </c>
      <c r="M17" s="48" t="s">
        <v>154</v>
      </c>
    </row>
    <row r="18" customFormat="false" ht="14.25" hidden="false" customHeight="false" outlineLevel="0" collapsed="false">
      <c r="A18" s="47" t="n">
        <v>14</v>
      </c>
      <c r="B18" s="47" t="s">
        <v>155</v>
      </c>
      <c r="C18" s="47" t="s">
        <v>76</v>
      </c>
      <c r="D18" s="47" t="s">
        <v>156</v>
      </c>
      <c r="E18" s="47" t="s">
        <v>78</v>
      </c>
      <c r="F18" s="48" t="s">
        <v>157</v>
      </c>
      <c r="G18" s="47" t="s">
        <v>158</v>
      </c>
      <c r="H18" s="47" t="s">
        <v>159</v>
      </c>
      <c r="I18" s="47" t="n">
        <v>15329727506</v>
      </c>
      <c r="J18" s="47" t="n">
        <v>15885186467</v>
      </c>
      <c r="K18" s="47"/>
      <c r="L18" s="47" t="s">
        <v>160</v>
      </c>
      <c r="M18" s="48" t="s">
        <v>161</v>
      </c>
    </row>
    <row r="19" customFormat="false" ht="14.25" hidden="false" customHeight="false" outlineLevel="0" collapsed="false">
      <c r="A19" s="47" t="n">
        <v>15</v>
      </c>
      <c r="B19" s="47" t="s">
        <v>162</v>
      </c>
      <c r="C19" s="47" t="s">
        <v>76</v>
      </c>
      <c r="D19" s="47" t="s">
        <v>163</v>
      </c>
      <c r="E19" s="47" t="s">
        <v>78</v>
      </c>
      <c r="F19" s="48" t="s">
        <v>164</v>
      </c>
      <c r="G19" s="47" t="s">
        <v>165</v>
      </c>
      <c r="H19" s="47" t="s">
        <v>166</v>
      </c>
      <c r="I19" s="47" t="n">
        <v>15915108785</v>
      </c>
      <c r="J19" s="47" t="n">
        <v>15885144708</v>
      </c>
      <c r="K19" s="47"/>
      <c r="L19" s="47" t="s">
        <v>82</v>
      </c>
      <c r="M19" s="48" t="s">
        <v>167</v>
      </c>
    </row>
    <row r="20" customFormat="false" ht="14.25" hidden="false" customHeight="false" outlineLevel="0" collapsed="false">
      <c r="A20" s="47" t="n">
        <v>16</v>
      </c>
      <c r="B20" s="47" t="s">
        <v>168</v>
      </c>
      <c r="C20" s="47" t="s">
        <v>76</v>
      </c>
      <c r="D20" s="47" t="s">
        <v>92</v>
      </c>
      <c r="E20" s="47" t="s">
        <v>78</v>
      </c>
      <c r="F20" s="48" t="s">
        <v>169</v>
      </c>
      <c r="G20" s="47" t="s">
        <v>170</v>
      </c>
      <c r="H20" s="47" t="s">
        <v>171</v>
      </c>
      <c r="I20" s="47" t="n">
        <v>15286209198</v>
      </c>
      <c r="J20" s="47" t="n">
        <v>15885143751</v>
      </c>
      <c r="K20" s="47"/>
      <c r="L20" s="47" t="s">
        <v>96</v>
      </c>
      <c r="M20" s="48" t="s">
        <v>172</v>
      </c>
    </row>
    <row r="21" customFormat="false" ht="14.25" hidden="false" customHeight="false" outlineLevel="0" collapsed="false">
      <c r="A21" s="47" t="n">
        <v>17</v>
      </c>
      <c r="B21" s="47" t="s">
        <v>173</v>
      </c>
      <c r="C21" s="47" t="s">
        <v>85</v>
      </c>
      <c r="D21" s="47" t="s">
        <v>92</v>
      </c>
      <c r="E21" s="47" t="s">
        <v>78</v>
      </c>
      <c r="F21" s="48" t="s">
        <v>174</v>
      </c>
      <c r="G21" s="47" t="s">
        <v>175</v>
      </c>
      <c r="H21" s="47" t="s">
        <v>176</v>
      </c>
      <c r="I21" s="47" t="n">
        <v>13380683255</v>
      </c>
      <c r="J21" s="47" t="n">
        <v>15117738278</v>
      </c>
      <c r="K21" s="47"/>
      <c r="L21" s="47" t="s">
        <v>89</v>
      </c>
      <c r="M21" s="48" t="s">
        <v>177</v>
      </c>
    </row>
    <row r="22" customFormat="false" ht="14.25" hidden="false" customHeight="false" outlineLevel="0" collapsed="false">
      <c r="A22" s="47" t="n">
        <v>18</v>
      </c>
      <c r="B22" s="47" t="s">
        <v>178</v>
      </c>
      <c r="C22" s="47" t="s">
        <v>76</v>
      </c>
      <c r="D22" s="47" t="s">
        <v>92</v>
      </c>
      <c r="E22" s="47" t="s">
        <v>78</v>
      </c>
      <c r="F22" s="48" t="s">
        <v>179</v>
      </c>
      <c r="G22" s="47" t="s">
        <v>180</v>
      </c>
      <c r="H22" s="47" t="s">
        <v>181</v>
      </c>
      <c r="I22" s="48" t="s">
        <v>182</v>
      </c>
      <c r="J22" s="47" t="n">
        <v>15885174491</v>
      </c>
      <c r="K22" s="47" t="n">
        <v>4000</v>
      </c>
      <c r="L22" s="47" t="s">
        <v>183</v>
      </c>
      <c r="M22" s="48" t="s">
        <v>184</v>
      </c>
    </row>
    <row r="23" customFormat="false" ht="14.25" hidden="false" customHeight="false" outlineLevel="0" collapsed="false">
      <c r="A23" s="47" t="n">
        <v>19</v>
      </c>
      <c r="B23" s="47" t="s">
        <v>185</v>
      </c>
      <c r="C23" s="47" t="s">
        <v>76</v>
      </c>
      <c r="D23" s="47" t="s">
        <v>186</v>
      </c>
      <c r="E23" s="47" t="s">
        <v>78</v>
      </c>
      <c r="F23" s="48" t="s">
        <v>187</v>
      </c>
      <c r="G23" s="47" t="s">
        <v>188</v>
      </c>
      <c r="H23" s="47" t="s">
        <v>189</v>
      </c>
      <c r="I23" s="47" t="n">
        <v>13738842434</v>
      </c>
      <c r="J23" s="47" t="n">
        <v>15885172530</v>
      </c>
      <c r="K23" s="47"/>
      <c r="L23" s="47" t="s">
        <v>183</v>
      </c>
      <c r="M23" s="48" t="s">
        <v>190</v>
      </c>
    </row>
    <row r="24" customFormat="false" ht="14.25" hidden="false" customHeight="false" outlineLevel="0" collapsed="false">
      <c r="A24" s="47" t="n">
        <v>20</v>
      </c>
      <c r="B24" s="47" t="s">
        <v>191</v>
      </c>
      <c r="C24" s="47" t="s">
        <v>85</v>
      </c>
      <c r="D24" s="47" t="s">
        <v>156</v>
      </c>
      <c r="E24" s="47"/>
      <c r="F24" s="48" t="s">
        <v>192</v>
      </c>
      <c r="G24" s="47" t="s">
        <v>193</v>
      </c>
      <c r="H24" s="47" t="s">
        <v>194</v>
      </c>
      <c r="I24" s="47" t="n">
        <v>15185921847</v>
      </c>
      <c r="J24" s="47" t="n">
        <v>15185931094</v>
      </c>
      <c r="K24" s="47"/>
      <c r="L24" s="47" t="s">
        <v>195</v>
      </c>
      <c r="M24" s="48" t="s">
        <v>196</v>
      </c>
    </row>
    <row r="25" customFormat="false" ht="14.25" hidden="false" customHeight="false" outlineLevel="0" collapsed="false">
      <c r="A25" s="47" t="n">
        <v>21</v>
      </c>
      <c r="B25" s="47" t="s">
        <v>197</v>
      </c>
      <c r="C25" s="47" t="s">
        <v>76</v>
      </c>
      <c r="D25" s="47" t="s">
        <v>198</v>
      </c>
      <c r="E25" s="47" t="s">
        <v>78</v>
      </c>
      <c r="F25" s="48" t="s">
        <v>199</v>
      </c>
      <c r="G25" s="47" t="s">
        <v>200</v>
      </c>
      <c r="H25" s="47" t="s">
        <v>201</v>
      </c>
      <c r="I25" s="47" t="n">
        <v>13985128213</v>
      </c>
      <c r="J25" s="47" t="n">
        <v>15186036502</v>
      </c>
      <c r="K25" s="47"/>
      <c r="L25" s="47" t="s">
        <v>202</v>
      </c>
      <c r="M25" s="48" t="s">
        <v>203</v>
      </c>
    </row>
    <row r="26" customFormat="false" ht="14.25" hidden="false" customHeight="false" outlineLevel="0" collapsed="false">
      <c r="A26" s="47" t="n">
        <v>22</v>
      </c>
      <c r="B26" s="47" t="s">
        <v>204</v>
      </c>
      <c r="C26" s="47" t="s">
        <v>76</v>
      </c>
      <c r="D26" s="47" t="s">
        <v>156</v>
      </c>
      <c r="E26" s="47" t="s">
        <v>78</v>
      </c>
      <c r="F26" s="48" t="s">
        <v>205</v>
      </c>
      <c r="G26" s="47" t="s">
        <v>206</v>
      </c>
      <c r="H26" s="47" t="n">
        <v>0</v>
      </c>
      <c r="I26" s="47" t="n">
        <v>15985636608</v>
      </c>
      <c r="J26" s="47" t="n">
        <v>15186035890</v>
      </c>
      <c r="K26" s="47"/>
      <c r="L26" s="47" t="s">
        <v>109</v>
      </c>
      <c r="M26" s="48" t="s">
        <v>207</v>
      </c>
    </row>
    <row r="27" customFormat="false" ht="14.25" hidden="false" customHeight="false" outlineLevel="0" collapsed="false">
      <c r="A27" s="47" t="n">
        <v>23</v>
      </c>
      <c r="B27" s="47" t="s">
        <v>208</v>
      </c>
      <c r="C27" s="47" t="s">
        <v>76</v>
      </c>
      <c r="D27" s="47" t="s">
        <v>163</v>
      </c>
      <c r="E27" s="47" t="s">
        <v>78</v>
      </c>
      <c r="F27" s="48" t="s">
        <v>209</v>
      </c>
      <c r="G27" s="47" t="s">
        <v>210</v>
      </c>
      <c r="H27" s="47" t="s">
        <v>211</v>
      </c>
      <c r="I27" s="47" t="n">
        <v>15267541456</v>
      </c>
      <c r="J27" s="47" t="n">
        <v>15985671661</v>
      </c>
      <c r="K27" s="47"/>
      <c r="L27" s="47" t="s">
        <v>135</v>
      </c>
      <c r="M27" s="48" t="s">
        <v>212</v>
      </c>
    </row>
    <row r="28" customFormat="false" ht="14.25" hidden="false" customHeight="false" outlineLevel="0" collapsed="false">
      <c r="A28" s="47" t="n">
        <v>24</v>
      </c>
      <c r="B28" s="47" t="s">
        <v>213</v>
      </c>
      <c r="C28" s="47" t="s">
        <v>76</v>
      </c>
      <c r="D28" s="47" t="s">
        <v>92</v>
      </c>
      <c r="E28" s="47"/>
      <c r="F28" s="48" t="s">
        <v>214</v>
      </c>
      <c r="G28" s="47" t="s">
        <v>215</v>
      </c>
      <c r="H28" s="47" t="s">
        <v>216</v>
      </c>
      <c r="I28" s="47" t="n">
        <v>15186175507</v>
      </c>
      <c r="J28" s="47" t="n">
        <v>15286435360</v>
      </c>
      <c r="K28" s="47"/>
      <c r="L28" s="47" t="s">
        <v>109</v>
      </c>
      <c r="M28" s="48" t="s">
        <v>217</v>
      </c>
    </row>
    <row r="29" customFormat="false" ht="14.25" hidden="false" customHeight="false" outlineLevel="0" collapsed="false">
      <c r="A29" s="47" t="n">
        <v>25</v>
      </c>
      <c r="B29" s="47" t="s">
        <v>218</v>
      </c>
      <c r="C29" s="47" t="s">
        <v>76</v>
      </c>
      <c r="D29" s="47" t="s">
        <v>92</v>
      </c>
      <c r="E29" s="47" t="s">
        <v>78</v>
      </c>
      <c r="F29" s="48" t="s">
        <v>219</v>
      </c>
      <c r="G29" s="47" t="s">
        <v>220</v>
      </c>
      <c r="H29" s="47" t="s">
        <v>221</v>
      </c>
      <c r="I29" s="47" t="n">
        <v>13765887405</v>
      </c>
      <c r="J29" s="47" t="n">
        <v>15885782540</v>
      </c>
      <c r="K29" s="47" t="n">
        <v>4000</v>
      </c>
      <c r="L29" s="47" t="s">
        <v>82</v>
      </c>
      <c r="M29" s="48" t="s">
        <v>222</v>
      </c>
    </row>
    <row r="30" customFormat="false" ht="14.25" hidden="false" customHeight="false" outlineLevel="0" collapsed="false">
      <c r="A30" s="47" t="n">
        <v>26</v>
      </c>
      <c r="B30" s="47" t="s">
        <v>223</v>
      </c>
      <c r="C30" s="47" t="s">
        <v>76</v>
      </c>
      <c r="D30" s="47" t="s">
        <v>163</v>
      </c>
      <c r="E30" s="47" t="s">
        <v>78</v>
      </c>
      <c r="F30" s="48" t="s">
        <v>224</v>
      </c>
      <c r="G30" s="47" t="s">
        <v>225</v>
      </c>
      <c r="H30" s="47" t="s">
        <v>226</v>
      </c>
      <c r="I30" s="47" t="n">
        <v>15329464083</v>
      </c>
      <c r="J30" s="47" t="n">
        <v>15085839506</v>
      </c>
      <c r="K30" s="47"/>
      <c r="L30" s="47" t="s">
        <v>183</v>
      </c>
      <c r="M30" s="48" t="s">
        <v>227</v>
      </c>
    </row>
    <row r="31" customFormat="false" ht="14.25" hidden="false" customHeight="false" outlineLevel="0" collapsed="false">
      <c r="A31" s="47" t="n">
        <v>27</v>
      </c>
      <c r="B31" s="47" t="s">
        <v>228</v>
      </c>
      <c r="C31" s="47" t="s">
        <v>76</v>
      </c>
      <c r="D31" s="47" t="s">
        <v>163</v>
      </c>
      <c r="E31" s="47" t="s">
        <v>78</v>
      </c>
      <c r="F31" s="48" t="s">
        <v>229</v>
      </c>
      <c r="G31" s="47" t="s">
        <v>230</v>
      </c>
      <c r="H31" s="47" t="s">
        <v>231</v>
      </c>
      <c r="I31" s="47" t="n">
        <v>15902149398</v>
      </c>
      <c r="J31" s="47" t="n">
        <v>15885784705</v>
      </c>
      <c r="K31" s="47"/>
      <c r="L31" s="47" t="s">
        <v>109</v>
      </c>
      <c r="M31" s="48" t="s">
        <v>232</v>
      </c>
    </row>
    <row r="32" customFormat="false" ht="14.25" hidden="false" customHeight="false" outlineLevel="0" collapsed="false">
      <c r="A32" s="47" t="n">
        <v>28</v>
      </c>
      <c r="B32" s="47" t="s">
        <v>233</v>
      </c>
      <c r="C32" s="47" t="s">
        <v>76</v>
      </c>
      <c r="D32" s="47" t="s">
        <v>163</v>
      </c>
      <c r="E32" s="47" t="s">
        <v>78</v>
      </c>
      <c r="F32" s="48" t="s">
        <v>234</v>
      </c>
      <c r="G32" s="47" t="s">
        <v>235</v>
      </c>
      <c r="H32" s="47" t="s">
        <v>236</v>
      </c>
      <c r="I32" s="47" t="n">
        <v>15818866754</v>
      </c>
      <c r="J32" s="47" t="n">
        <v>15121660914</v>
      </c>
      <c r="K32" s="47"/>
      <c r="L32" s="47" t="s">
        <v>109</v>
      </c>
      <c r="M32" s="48" t="s">
        <v>237</v>
      </c>
    </row>
    <row r="33" customFormat="false" ht="14.25" hidden="false" customHeight="false" outlineLevel="0" collapsed="false">
      <c r="A33" s="47" t="n">
        <v>29</v>
      </c>
      <c r="B33" s="47" t="s">
        <v>238</v>
      </c>
      <c r="C33" s="47" t="s">
        <v>76</v>
      </c>
      <c r="D33" s="47" t="s">
        <v>186</v>
      </c>
      <c r="E33" s="47" t="s">
        <v>78</v>
      </c>
      <c r="F33" s="48" t="s">
        <v>239</v>
      </c>
      <c r="G33" s="47" t="s">
        <v>240</v>
      </c>
      <c r="H33" s="47" t="s">
        <v>241</v>
      </c>
      <c r="I33" s="47" t="n">
        <v>13885675949</v>
      </c>
      <c r="J33" s="47" t="n">
        <v>15885185279</v>
      </c>
      <c r="K33" s="47"/>
      <c r="L33" s="47" t="s">
        <v>160</v>
      </c>
      <c r="M33" s="48" t="s">
        <v>242</v>
      </c>
    </row>
    <row r="34" customFormat="false" ht="14.25" hidden="false" customHeight="false" outlineLevel="0" collapsed="false">
      <c r="A34" s="47" t="n">
        <v>30</v>
      </c>
      <c r="B34" s="47" t="s">
        <v>243</v>
      </c>
      <c r="C34" s="47" t="s">
        <v>76</v>
      </c>
      <c r="D34" s="47" t="s">
        <v>92</v>
      </c>
      <c r="E34" s="47" t="s">
        <v>78</v>
      </c>
      <c r="F34" s="48" t="s">
        <v>244</v>
      </c>
      <c r="G34" s="47" t="s">
        <v>245</v>
      </c>
      <c r="H34" s="47" t="s">
        <v>246</v>
      </c>
      <c r="I34" s="47" t="n">
        <v>13883846366</v>
      </c>
      <c r="J34" s="47" t="n">
        <v>18985334647</v>
      </c>
      <c r="K34" s="47"/>
      <c r="L34" s="47" t="s">
        <v>160</v>
      </c>
      <c r="M34" s="48" t="s">
        <v>247</v>
      </c>
    </row>
    <row r="35" customFormat="false" ht="14.25" hidden="false" customHeight="false" outlineLevel="0" collapsed="false">
      <c r="A35" s="47" t="n">
        <v>31</v>
      </c>
      <c r="B35" s="47" t="s">
        <v>248</v>
      </c>
      <c r="C35" s="47" t="s">
        <v>76</v>
      </c>
      <c r="D35" s="47" t="s">
        <v>249</v>
      </c>
      <c r="E35" s="47" t="s">
        <v>78</v>
      </c>
      <c r="F35" s="48" t="s">
        <v>250</v>
      </c>
      <c r="G35" s="47" t="s">
        <v>251</v>
      </c>
      <c r="H35" s="47" t="s">
        <v>252</v>
      </c>
      <c r="I35" s="47" t="n">
        <v>15185965324</v>
      </c>
      <c r="J35" s="47" t="n">
        <v>15885185301</v>
      </c>
      <c r="K35" s="47"/>
      <c r="L35" s="47" t="s">
        <v>135</v>
      </c>
      <c r="M35" s="48" t="s">
        <v>253</v>
      </c>
    </row>
    <row r="36" customFormat="false" ht="14.25" hidden="false" customHeight="false" outlineLevel="0" collapsed="false">
      <c r="A36" s="47" t="n">
        <v>32</v>
      </c>
      <c r="B36" s="47" t="s">
        <v>254</v>
      </c>
      <c r="C36" s="47" t="s">
        <v>76</v>
      </c>
      <c r="D36" s="47" t="s">
        <v>255</v>
      </c>
      <c r="E36" s="47" t="s">
        <v>78</v>
      </c>
      <c r="F36" s="48" t="s">
        <v>256</v>
      </c>
      <c r="G36" s="47" t="s">
        <v>257</v>
      </c>
      <c r="H36" s="47" t="s">
        <v>258</v>
      </c>
      <c r="I36" s="47" t="n">
        <v>18777591130</v>
      </c>
      <c r="J36" s="47" t="n">
        <v>15885770569</v>
      </c>
      <c r="K36" s="47" t="n">
        <v>3300</v>
      </c>
      <c r="L36" s="47" t="s">
        <v>183</v>
      </c>
      <c r="M36" s="48" t="s">
        <v>259</v>
      </c>
    </row>
    <row r="37" customFormat="false" ht="14.25" hidden="false" customHeight="false" outlineLevel="0" collapsed="false">
      <c r="A37" s="47" t="n">
        <v>33</v>
      </c>
      <c r="B37" s="47" t="s">
        <v>260</v>
      </c>
      <c r="C37" s="47" t="s">
        <v>76</v>
      </c>
      <c r="D37" s="47" t="s">
        <v>261</v>
      </c>
      <c r="E37" s="47" t="s">
        <v>78</v>
      </c>
      <c r="F37" s="48" t="s">
        <v>262</v>
      </c>
      <c r="G37" s="47" t="s">
        <v>263</v>
      </c>
      <c r="H37" s="47" t="s">
        <v>264</v>
      </c>
      <c r="I37" s="47" t="n">
        <v>15086142255</v>
      </c>
      <c r="J37" s="47" t="n">
        <v>15121683390</v>
      </c>
      <c r="K37" s="47"/>
      <c r="L37" s="47" t="s">
        <v>109</v>
      </c>
      <c r="M37" s="48" t="s">
        <v>265</v>
      </c>
    </row>
    <row r="38" customFormat="false" ht="14.25" hidden="false" customHeight="false" outlineLevel="0" collapsed="false">
      <c r="A38" s="47" t="n">
        <v>34</v>
      </c>
      <c r="B38" s="47" t="s">
        <v>266</v>
      </c>
      <c r="C38" s="47" t="s">
        <v>85</v>
      </c>
      <c r="D38" s="47" t="s">
        <v>92</v>
      </c>
      <c r="E38" s="47" t="s">
        <v>78</v>
      </c>
      <c r="F38" s="48" t="s">
        <v>267</v>
      </c>
      <c r="G38" s="47" t="s">
        <v>268</v>
      </c>
      <c r="H38" s="47" t="s">
        <v>269</v>
      </c>
      <c r="I38" s="48" t="s">
        <v>270</v>
      </c>
      <c r="J38" s="47" t="n">
        <v>15286408768</v>
      </c>
      <c r="K38" s="47"/>
      <c r="L38" s="47" t="s">
        <v>195</v>
      </c>
      <c r="M38" s="48" t="s">
        <v>271</v>
      </c>
    </row>
    <row r="39" customFormat="false" ht="14.25" hidden="false" customHeight="false" outlineLevel="0" collapsed="false">
      <c r="A39" s="47" t="n">
        <v>35</v>
      </c>
      <c r="B39" s="47" t="s">
        <v>272</v>
      </c>
      <c r="C39" s="47" t="s">
        <v>76</v>
      </c>
      <c r="D39" s="47" t="s">
        <v>92</v>
      </c>
      <c r="E39" s="47" t="s">
        <v>78</v>
      </c>
      <c r="F39" s="48" t="s">
        <v>273</v>
      </c>
      <c r="G39" s="47" t="s">
        <v>274</v>
      </c>
      <c r="H39" s="47" t="s">
        <v>275</v>
      </c>
      <c r="I39" s="47" t="n">
        <v>15085774850</v>
      </c>
      <c r="J39" s="47" t="n">
        <v>15881584140</v>
      </c>
      <c r="K39" s="47"/>
      <c r="L39" s="47" t="s">
        <v>109</v>
      </c>
      <c r="M39" s="48" t="s">
        <v>276</v>
      </c>
    </row>
    <row r="40" customFormat="false" ht="14.25" hidden="false" customHeight="false" outlineLevel="0" collapsed="false">
      <c r="A40" s="47" t="n">
        <v>36</v>
      </c>
      <c r="B40" s="47" t="s">
        <v>277</v>
      </c>
      <c r="C40" s="47" t="s">
        <v>76</v>
      </c>
      <c r="D40" s="47" t="s">
        <v>138</v>
      </c>
      <c r="E40" s="47" t="s">
        <v>78</v>
      </c>
      <c r="F40" s="48" t="s">
        <v>278</v>
      </c>
      <c r="G40" s="47" t="s">
        <v>279</v>
      </c>
      <c r="H40" s="47" t="s">
        <v>280</v>
      </c>
      <c r="I40" s="47" t="n">
        <v>13985856597</v>
      </c>
      <c r="J40" s="47" t="n">
        <v>15885184673</v>
      </c>
      <c r="K40" s="47"/>
      <c r="L40" s="47" t="s">
        <v>281</v>
      </c>
      <c r="M40" s="48" t="s">
        <v>282</v>
      </c>
    </row>
    <row r="41" customFormat="false" ht="14.25" hidden="false" customHeight="false" outlineLevel="0" collapsed="false">
      <c r="A41" s="47" t="n">
        <v>37</v>
      </c>
      <c r="B41" s="47" t="s">
        <v>283</v>
      </c>
      <c r="C41" s="47" t="s">
        <v>76</v>
      </c>
      <c r="D41" s="47" t="s">
        <v>163</v>
      </c>
      <c r="E41" s="47" t="s">
        <v>78</v>
      </c>
      <c r="F41" s="48" t="s">
        <v>284</v>
      </c>
      <c r="G41" s="47" t="s">
        <v>285</v>
      </c>
      <c r="H41" s="47" t="s">
        <v>286</v>
      </c>
      <c r="I41" s="47" t="n">
        <v>13107233609</v>
      </c>
      <c r="J41" s="47" t="n">
        <v>15186044661</v>
      </c>
      <c r="K41" s="47"/>
      <c r="L41" s="47" t="s">
        <v>82</v>
      </c>
      <c r="M41" s="48" t="s">
        <v>287</v>
      </c>
    </row>
    <row r="42" customFormat="false" ht="14.25" hidden="false" customHeight="false" outlineLevel="0" collapsed="false">
      <c r="A42" s="47" t="n">
        <v>38</v>
      </c>
      <c r="B42" s="47" t="s">
        <v>288</v>
      </c>
      <c r="C42" s="47" t="s">
        <v>76</v>
      </c>
      <c r="D42" s="47" t="s">
        <v>138</v>
      </c>
      <c r="E42" s="47" t="s">
        <v>78</v>
      </c>
      <c r="F42" s="48" t="s">
        <v>289</v>
      </c>
      <c r="G42" s="47" t="s">
        <v>290</v>
      </c>
      <c r="H42" s="47" t="s">
        <v>291</v>
      </c>
      <c r="I42" s="47" t="n">
        <v>15885157285</v>
      </c>
      <c r="J42" s="47" t="n">
        <v>15308561021</v>
      </c>
      <c r="K42" s="47" t="n">
        <v>4000</v>
      </c>
      <c r="L42" s="47" t="s">
        <v>82</v>
      </c>
      <c r="M42" s="48" t="s">
        <v>292</v>
      </c>
    </row>
    <row r="43" customFormat="false" ht="14.25" hidden="false" customHeight="false" outlineLevel="0" collapsed="false">
      <c r="A43" s="47" t="n">
        <v>39</v>
      </c>
      <c r="B43" s="47" t="s">
        <v>293</v>
      </c>
      <c r="C43" s="47" t="s">
        <v>76</v>
      </c>
      <c r="D43" s="47" t="s">
        <v>138</v>
      </c>
      <c r="E43" s="47" t="s">
        <v>78</v>
      </c>
      <c r="F43" s="48" t="s">
        <v>294</v>
      </c>
      <c r="G43" s="47" t="s">
        <v>295</v>
      </c>
      <c r="H43" s="47" t="s">
        <v>296</v>
      </c>
      <c r="I43" s="47" t="n">
        <v>13595625869</v>
      </c>
      <c r="J43" s="47" t="n">
        <v>15905671387</v>
      </c>
      <c r="K43" s="47" t="n">
        <v>4000</v>
      </c>
      <c r="L43" s="47" t="s">
        <v>109</v>
      </c>
      <c r="M43" s="48" t="s">
        <v>297</v>
      </c>
    </row>
    <row r="44" customFormat="false" ht="14.25" hidden="false" customHeight="false" outlineLevel="0" collapsed="false">
      <c r="A44" s="47" t="n">
        <v>40</v>
      </c>
      <c r="B44" s="47" t="s">
        <v>298</v>
      </c>
      <c r="C44" s="47" t="s">
        <v>76</v>
      </c>
      <c r="D44" s="47" t="s">
        <v>92</v>
      </c>
      <c r="E44" s="47" t="s">
        <v>78</v>
      </c>
      <c r="F44" s="48" t="s">
        <v>299</v>
      </c>
      <c r="G44" s="47" t="s">
        <v>300</v>
      </c>
      <c r="H44" s="47" t="s">
        <v>301</v>
      </c>
      <c r="I44" s="47" t="n">
        <v>13858616914</v>
      </c>
      <c r="J44" s="47" t="n">
        <v>15286736686</v>
      </c>
      <c r="K44" s="47"/>
      <c r="L44" s="47" t="s">
        <v>183</v>
      </c>
      <c r="M44" s="48" t="s">
        <v>302</v>
      </c>
    </row>
    <row r="45" customFormat="false" ht="14.25" hidden="false" customHeight="false" outlineLevel="0" collapsed="false">
      <c r="A45" s="47" t="n">
        <v>41</v>
      </c>
      <c r="B45" s="47" t="s">
        <v>303</v>
      </c>
      <c r="C45" s="47" t="s">
        <v>76</v>
      </c>
      <c r="D45" s="47" t="s">
        <v>92</v>
      </c>
      <c r="E45" s="47" t="s">
        <v>78</v>
      </c>
      <c r="F45" s="48" t="s">
        <v>304</v>
      </c>
      <c r="G45" s="47" t="s">
        <v>305</v>
      </c>
      <c r="H45" s="47" t="s">
        <v>306</v>
      </c>
      <c r="I45" s="47" t="n">
        <v>15121501890</v>
      </c>
      <c r="J45" s="47" t="n">
        <v>18985346905</v>
      </c>
      <c r="K45" s="47" t="n">
        <v>3500</v>
      </c>
      <c r="L45" s="47" t="s">
        <v>135</v>
      </c>
      <c r="M45" s="48" t="s">
        <v>307</v>
      </c>
    </row>
    <row r="46" customFormat="false" ht="14.25" hidden="false" customHeight="false" outlineLevel="0" collapsed="false">
      <c r="A46" s="47" t="n">
        <v>42</v>
      </c>
      <c r="B46" s="47" t="s">
        <v>308</v>
      </c>
      <c r="C46" s="47" t="s">
        <v>76</v>
      </c>
      <c r="D46" s="47" t="s">
        <v>92</v>
      </c>
      <c r="E46" s="47" t="s">
        <v>78</v>
      </c>
      <c r="F46" s="48" t="s">
        <v>309</v>
      </c>
      <c r="G46" s="47" t="s">
        <v>310</v>
      </c>
      <c r="H46" s="47" t="s">
        <v>311</v>
      </c>
      <c r="I46" s="47" t="n">
        <v>15185904058</v>
      </c>
      <c r="J46" s="47" t="n">
        <v>15885776276</v>
      </c>
      <c r="K46" s="47" t="n">
        <v>3000</v>
      </c>
      <c r="L46" s="47" t="s">
        <v>153</v>
      </c>
      <c r="M46" s="48" t="s">
        <v>312</v>
      </c>
    </row>
    <row r="47" customFormat="false" ht="14.25" hidden="false" customHeight="false" outlineLevel="0" collapsed="false">
      <c r="A47" s="47" t="n">
        <v>43</v>
      </c>
      <c r="B47" s="47" t="s">
        <v>313</v>
      </c>
      <c r="C47" s="47" t="s">
        <v>76</v>
      </c>
      <c r="D47" s="47" t="s">
        <v>186</v>
      </c>
      <c r="E47" s="47" t="s">
        <v>78</v>
      </c>
      <c r="F47" s="48" t="s">
        <v>314</v>
      </c>
      <c r="G47" s="47" t="s">
        <v>315</v>
      </c>
      <c r="H47" s="47" t="s">
        <v>316</v>
      </c>
      <c r="I47" s="47" t="n">
        <v>15870184587</v>
      </c>
      <c r="J47" s="47" t="n">
        <v>15185835303</v>
      </c>
      <c r="K47" s="47" t="n">
        <v>4000</v>
      </c>
      <c r="L47" s="47" t="s">
        <v>82</v>
      </c>
      <c r="M47" s="48" t="s">
        <v>317</v>
      </c>
    </row>
    <row r="48" customFormat="false" ht="14.25" hidden="false" customHeight="false" outlineLevel="0" collapsed="false">
      <c r="A48" s="47" t="n">
        <v>44</v>
      </c>
      <c r="B48" s="47" t="s">
        <v>318</v>
      </c>
      <c r="C48" s="47" t="s">
        <v>76</v>
      </c>
      <c r="D48" s="47" t="s">
        <v>163</v>
      </c>
      <c r="E48" s="47" t="s">
        <v>78</v>
      </c>
      <c r="F48" s="48" t="s">
        <v>319</v>
      </c>
      <c r="G48" s="47" t="s">
        <v>320</v>
      </c>
      <c r="H48" s="47" t="s">
        <v>321</v>
      </c>
      <c r="I48" s="47" t="n">
        <v>15885268590</v>
      </c>
      <c r="J48" s="47" t="n">
        <v>15885780368</v>
      </c>
      <c r="K48" s="47"/>
      <c r="L48" s="47" t="s">
        <v>109</v>
      </c>
      <c r="M48" s="48" t="s">
        <v>322</v>
      </c>
    </row>
    <row r="49" customFormat="false" ht="14.25" hidden="false" customHeight="false" outlineLevel="0" collapsed="false">
      <c r="A49" s="47" t="n">
        <v>45</v>
      </c>
      <c r="B49" s="47" t="s">
        <v>323</v>
      </c>
      <c r="C49" s="47" t="s">
        <v>76</v>
      </c>
      <c r="D49" s="47" t="s">
        <v>163</v>
      </c>
      <c r="E49" s="47" t="s">
        <v>78</v>
      </c>
      <c r="F49" s="48" t="s">
        <v>324</v>
      </c>
      <c r="G49" s="47" t="s">
        <v>325</v>
      </c>
      <c r="H49" s="47" t="s">
        <v>326</v>
      </c>
      <c r="I49" s="47" t="n">
        <v>13595630927</v>
      </c>
      <c r="J49" s="47" t="n">
        <v>13595626087</v>
      </c>
      <c r="K49" s="47"/>
      <c r="L49" s="47" t="s">
        <v>153</v>
      </c>
      <c r="M49" s="48" t="s">
        <v>327</v>
      </c>
    </row>
    <row r="50" customFormat="false" ht="14.25" hidden="false" customHeight="false" outlineLevel="0" collapsed="false">
      <c r="A50" s="47" t="n">
        <v>46</v>
      </c>
      <c r="B50" s="47" t="s">
        <v>328</v>
      </c>
      <c r="C50" s="47" t="s">
        <v>76</v>
      </c>
      <c r="D50" s="47" t="s">
        <v>92</v>
      </c>
      <c r="E50" s="47" t="s">
        <v>78</v>
      </c>
      <c r="F50" s="48" t="s">
        <v>329</v>
      </c>
      <c r="G50" s="47" t="s">
        <v>330</v>
      </c>
      <c r="H50" s="47" t="s">
        <v>331</v>
      </c>
      <c r="I50" s="47" t="n">
        <v>15186656550</v>
      </c>
      <c r="J50" s="47" t="n">
        <v>15185923128</v>
      </c>
      <c r="K50" s="47" t="n">
        <v>4000</v>
      </c>
      <c r="L50" s="47" t="s">
        <v>332</v>
      </c>
      <c r="M50" s="48" t="s">
        <v>333</v>
      </c>
    </row>
    <row r="51" customFormat="false" ht="14.25" hidden="false" customHeight="false" outlineLevel="0" collapsed="false">
      <c r="A51" s="47" t="n">
        <v>47</v>
      </c>
      <c r="B51" s="47" t="s">
        <v>334</v>
      </c>
      <c r="C51" s="47" t="s">
        <v>76</v>
      </c>
      <c r="D51" s="47" t="s">
        <v>92</v>
      </c>
      <c r="E51" s="47" t="s">
        <v>78</v>
      </c>
      <c r="F51" s="48" t="s">
        <v>335</v>
      </c>
      <c r="G51" s="47" t="s">
        <v>336</v>
      </c>
      <c r="H51" s="47" t="s">
        <v>337</v>
      </c>
      <c r="I51" s="47" t="n">
        <v>15121621430</v>
      </c>
      <c r="J51" s="47" t="n">
        <v>15870191695</v>
      </c>
      <c r="K51" s="47"/>
      <c r="L51" s="47" t="s">
        <v>183</v>
      </c>
      <c r="M51" s="48" t="s">
        <v>338</v>
      </c>
    </row>
    <row r="52" customFormat="false" ht="14.25" hidden="false" customHeight="false" outlineLevel="0" collapsed="false">
      <c r="A52" s="47" t="n">
        <v>48</v>
      </c>
      <c r="B52" s="47" t="s">
        <v>339</v>
      </c>
      <c r="C52" s="47" t="s">
        <v>76</v>
      </c>
      <c r="D52" s="47" t="s">
        <v>92</v>
      </c>
      <c r="E52" s="47" t="s">
        <v>78</v>
      </c>
      <c r="F52" s="48" t="s">
        <v>340</v>
      </c>
      <c r="G52" s="47" t="s">
        <v>341</v>
      </c>
      <c r="H52" s="47" t="s">
        <v>342</v>
      </c>
      <c r="I52" s="47" t="n">
        <v>18985868175</v>
      </c>
      <c r="J52" s="47" t="n">
        <v>15286409076</v>
      </c>
      <c r="K52" s="47"/>
      <c r="L52" s="47" t="s">
        <v>96</v>
      </c>
      <c r="M52" s="48" t="s">
        <v>343</v>
      </c>
    </row>
    <row r="53" customFormat="false" ht="14.25" hidden="false" customHeight="false" outlineLevel="0" collapsed="false">
      <c r="A53" s="47" t="n">
        <v>49</v>
      </c>
      <c r="B53" s="47" t="s">
        <v>344</v>
      </c>
      <c r="C53" s="47" t="s">
        <v>76</v>
      </c>
      <c r="D53" s="47" t="s">
        <v>163</v>
      </c>
      <c r="E53" s="47" t="s">
        <v>78</v>
      </c>
      <c r="F53" s="48" t="s">
        <v>345</v>
      </c>
      <c r="G53" s="47" t="s">
        <v>346</v>
      </c>
      <c r="H53" s="47" t="s">
        <v>347</v>
      </c>
      <c r="I53" s="47" t="n">
        <v>13308560883</v>
      </c>
      <c r="J53" s="47" t="n">
        <v>15121601314</v>
      </c>
      <c r="K53" s="47"/>
      <c r="L53" s="47" t="s">
        <v>96</v>
      </c>
      <c r="M53" s="48" t="s">
        <v>348</v>
      </c>
    </row>
    <row r="54" customFormat="false" ht="14.25" hidden="false" customHeight="false" outlineLevel="0" collapsed="false">
      <c r="A54" s="47" t="n">
        <v>50</v>
      </c>
      <c r="B54" s="47" t="s">
        <v>349</v>
      </c>
      <c r="C54" s="47" t="s">
        <v>76</v>
      </c>
      <c r="D54" s="47" t="s">
        <v>138</v>
      </c>
      <c r="E54" s="47" t="s">
        <v>78</v>
      </c>
      <c r="F54" s="48" t="s">
        <v>350</v>
      </c>
      <c r="G54" s="47" t="s">
        <v>351</v>
      </c>
      <c r="H54" s="47" t="s">
        <v>352</v>
      </c>
      <c r="I54" s="47" t="n">
        <v>13885688968</v>
      </c>
      <c r="J54" s="47" t="n">
        <v>15185869991</v>
      </c>
      <c r="K54" s="47"/>
      <c r="L54" s="47"/>
      <c r="M54" s="47"/>
    </row>
    <row r="55" customFormat="false" ht="14.25" hidden="false" customHeight="false" outlineLevel="0" collapsed="false">
      <c r="A55" s="47" t="n">
        <v>51</v>
      </c>
      <c r="B55" s="47" t="s">
        <v>353</v>
      </c>
      <c r="C55" s="47" t="s">
        <v>85</v>
      </c>
      <c r="D55" s="47" t="s">
        <v>163</v>
      </c>
      <c r="E55" s="47"/>
      <c r="F55" s="48" t="s">
        <v>354</v>
      </c>
      <c r="G55" s="47" t="s">
        <v>355</v>
      </c>
      <c r="H55" s="47" t="s">
        <v>356</v>
      </c>
      <c r="I55" s="47"/>
      <c r="J55" s="47" t="n">
        <v>15985675600</v>
      </c>
      <c r="K55" s="47"/>
      <c r="L55" s="47" t="s">
        <v>89</v>
      </c>
      <c r="M55" s="47"/>
    </row>
    <row r="56" customFormat="false" ht="14.25" hidden="false" customHeight="false" outlineLevel="0" collapsed="false">
      <c r="A56" s="47" t="n">
        <v>52</v>
      </c>
      <c r="B56" s="47" t="s">
        <v>357</v>
      </c>
      <c r="C56" s="47" t="s">
        <v>85</v>
      </c>
      <c r="D56" s="47" t="s">
        <v>163</v>
      </c>
      <c r="E56" s="47"/>
      <c r="F56" s="47"/>
      <c r="G56" s="47" t="s">
        <v>358</v>
      </c>
      <c r="H56" s="47" t="s">
        <v>359</v>
      </c>
      <c r="I56" s="47"/>
      <c r="J56" s="47"/>
      <c r="K56" s="47"/>
      <c r="L56" s="47"/>
      <c r="M56" s="47"/>
    </row>
  </sheetData>
  <mergeCells count="2">
    <mergeCell ref="A1:O1"/>
    <mergeCell ref="A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5"/>
    <col collapsed="false" customWidth="true" hidden="false" outlineLevel="0" max="3" min="3" style="0" width="4.5"/>
    <col collapsed="false" customWidth="true" hidden="false" outlineLevel="0" max="4" min="4" style="0" width="7.5"/>
    <col collapsed="false" customWidth="true" hidden="false" outlineLevel="0" max="5" min="5" style="0" width="5.99"/>
    <col collapsed="false" customWidth="true" hidden="false" outlineLevel="0" max="6" min="6" style="0" width="20.5"/>
    <col collapsed="false" customWidth="true" hidden="false" outlineLevel="0" max="7" min="7" style="0" width="38.24"/>
    <col collapsed="false" customWidth="true" hidden="false" outlineLevel="0" max="8" min="8" style="0" width="20.5"/>
    <col collapsed="false" customWidth="true" hidden="false" outlineLevel="0" max="9" min="9" style="0" width="12.75"/>
    <col collapsed="false" customWidth="true" hidden="false" outlineLevel="0" max="10" min="10" style="0" width="12.24"/>
    <col collapsed="false" customWidth="true" hidden="false" outlineLevel="0" max="11" min="11" style="0" width="10.49"/>
    <col collapsed="false" customWidth="true" hidden="false" outlineLevel="0" max="12" min="12" style="0" width="11.62"/>
  </cols>
  <sheetData>
    <row r="1" customFormat="false" ht="20.25" hidden="false" customHeight="false" outlineLevel="0" collapsed="false">
      <c r="B1" s="49"/>
      <c r="C1" s="49"/>
      <c r="D1" s="49"/>
      <c r="E1" s="49"/>
      <c r="F1" s="50" t="s">
        <v>360</v>
      </c>
      <c r="G1" s="51"/>
      <c r="H1" s="49"/>
      <c r="I1" s="49"/>
      <c r="J1" s="49"/>
      <c r="K1" s="49"/>
      <c r="L1" s="49"/>
      <c r="M1" s="49"/>
    </row>
    <row r="2" s="2" customFormat="true" ht="21" hidden="false" customHeight="true" outlineLevel="0" collapsed="false">
      <c r="A2" s="52"/>
      <c r="B2" s="52"/>
      <c r="D2" s="52"/>
      <c r="E2" s="52"/>
      <c r="F2" s="53" t="s">
        <v>361</v>
      </c>
      <c r="G2" s="53"/>
      <c r="H2" s="53"/>
      <c r="I2" s="53"/>
      <c r="J2" s="53"/>
      <c r="K2" s="53"/>
    </row>
    <row r="3" customFormat="false" ht="24.95" hidden="false" customHeight="true" outlineLevel="0" collapsed="false">
      <c r="A3" s="54" t="s">
        <v>362</v>
      </c>
      <c r="B3" s="55" t="s">
        <v>363</v>
      </c>
      <c r="C3" s="55"/>
      <c r="D3" s="54" t="s">
        <v>364</v>
      </c>
      <c r="E3" s="55"/>
      <c r="F3" s="55"/>
      <c r="G3" s="54" t="s">
        <v>365</v>
      </c>
      <c r="H3" s="54" t="s">
        <v>366</v>
      </c>
      <c r="I3" s="55"/>
      <c r="J3" s="55" t="s">
        <v>367</v>
      </c>
      <c r="K3" s="55"/>
      <c r="L3" s="55"/>
    </row>
    <row r="4" customFormat="false" ht="24.95" hidden="false" customHeight="true" outlineLevel="0" collapsed="false">
      <c r="A4" s="56" t="s">
        <v>63</v>
      </c>
      <c r="B4" s="56" t="s">
        <v>368</v>
      </c>
      <c r="C4" s="56" t="s">
        <v>65</v>
      </c>
      <c r="D4" s="56" t="s">
        <v>66</v>
      </c>
      <c r="E4" s="56" t="s">
        <v>67</v>
      </c>
      <c r="F4" s="56" t="s">
        <v>68</v>
      </c>
      <c r="G4" s="56" t="s">
        <v>69</v>
      </c>
      <c r="H4" s="56" t="s">
        <v>369</v>
      </c>
      <c r="I4" s="56" t="s">
        <v>72</v>
      </c>
      <c r="J4" s="56" t="s">
        <v>370</v>
      </c>
      <c r="K4" s="56" t="s">
        <v>74</v>
      </c>
      <c r="L4" s="56" t="s">
        <v>371</v>
      </c>
    </row>
    <row r="5" customFormat="false" ht="24.95" hidden="false" customHeight="true" outlineLevel="0" collapsed="false">
      <c r="A5" s="56" t="n">
        <v>1</v>
      </c>
      <c r="B5" s="56" t="s">
        <v>372</v>
      </c>
      <c r="C5" s="56" t="s">
        <v>76</v>
      </c>
      <c r="D5" s="56" t="s">
        <v>373</v>
      </c>
      <c r="E5" s="56" t="s">
        <v>374</v>
      </c>
      <c r="F5" s="56" t="n">
        <v>5.22227198807082E+017</v>
      </c>
      <c r="G5" s="56" t="s">
        <v>375</v>
      </c>
      <c r="H5" s="56" t="s">
        <v>376</v>
      </c>
      <c r="I5" s="56" t="n">
        <v>15185881497</v>
      </c>
      <c r="J5" s="56" t="s">
        <v>377</v>
      </c>
      <c r="K5" s="56" t="s">
        <v>378</v>
      </c>
      <c r="L5" s="56" t="n">
        <v>2009120001</v>
      </c>
    </row>
    <row r="6" customFormat="false" ht="24.95" hidden="false" customHeight="true" outlineLevel="0" collapsed="false">
      <c r="A6" s="56" t="n">
        <v>2</v>
      </c>
      <c r="B6" s="56" t="s">
        <v>379</v>
      </c>
      <c r="C6" s="56" t="s">
        <v>76</v>
      </c>
      <c r="D6" s="56" t="s">
        <v>380</v>
      </c>
      <c r="E6" s="56" t="s">
        <v>374</v>
      </c>
      <c r="F6" s="56" t="n">
        <v>5.22227198708185E+017</v>
      </c>
      <c r="G6" s="56" t="s">
        <v>381</v>
      </c>
      <c r="H6" s="56" t="s">
        <v>382</v>
      </c>
      <c r="I6" s="56" t="n">
        <v>13595688152</v>
      </c>
      <c r="J6" s="56" t="s">
        <v>377</v>
      </c>
      <c r="K6" s="56" t="s">
        <v>378</v>
      </c>
      <c r="L6" s="56" t="n">
        <v>2009120002</v>
      </c>
    </row>
    <row r="7" customFormat="false" ht="24.95" hidden="false" customHeight="true" outlineLevel="0" collapsed="false">
      <c r="A7" s="56" t="n">
        <v>3</v>
      </c>
      <c r="B7" s="56" t="s">
        <v>383</v>
      </c>
      <c r="C7" s="56" t="s">
        <v>76</v>
      </c>
      <c r="D7" s="56" t="s">
        <v>373</v>
      </c>
      <c r="E7" s="56" t="s">
        <v>374</v>
      </c>
      <c r="F7" s="56" t="n">
        <v>5.2222819880812E+017</v>
      </c>
      <c r="G7" s="56" t="s">
        <v>384</v>
      </c>
      <c r="H7" s="56" t="s">
        <v>385</v>
      </c>
      <c r="I7" s="56" t="n">
        <v>15185897166</v>
      </c>
      <c r="J7" s="56" t="s">
        <v>377</v>
      </c>
      <c r="K7" s="56" t="s">
        <v>378</v>
      </c>
      <c r="L7" s="56" t="n">
        <v>2009120003</v>
      </c>
    </row>
    <row r="8" customFormat="false" ht="24.95" hidden="false" customHeight="true" outlineLevel="0" collapsed="false">
      <c r="A8" s="56" t="n">
        <v>4</v>
      </c>
      <c r="B8" s="56" t="s">
        <v>386</v>
      </c>
      <c r="C8" s="56" t="s">
        <v>76</v>
      </c>
      <c r="D8" s="56" t="s">
        <v>387</v>
      </c>
      <c r="E8" s="56" t="s">
        <v>374</v>
      </c>
      <c r="F8" s="56" t="n">
        <v>5.22225199003046E+017</v>
      </c>
      <c r="G8" s="56" t="s">
        <v>388</v>
      </c>
      <c r="H8" s="56" t="s">
        <v>389</v>
      </c>
      <c r="I8" s="56" t="n">
        <v>15186005605</v>
      </c>
      <c r="J8" s="56" t="s">
        <v>377</v>
      </c>
      <c r="K8" s="56" t="s">
        <v>378</v>
      </c>
      <c r="L8" s="56" t="n">
        <v>2009120004</v>
      </c>
    </row>
    <row r="9" customFormat="false" ht="24.95" hidden="false" customHeight="true" outlineLevel="0" collapsed="false">
      <c r="A9" s="56" t="n">
        <v>5</v>
      </c>
      <c r="B9" s="56" t="s">
        <v>390</v>
      </c>
      <c r="C9" s="56" t="s">
        <v>76</v>
      </c>
      <c r="D9" s="56" t="s">
        <v>391</v>
      </c>
      <c r="E9" s="56" t="s">
        <v>374</v>
      </c>
      <c r="F9" s="56" t="n">
        <v>5.22224198909112E+017</v>
      </c>
      <c r="G9" s="56" t="s">
        <v>392</v>
      </c>
      <c r="H9" s="56" t="s">
        <v>393</v>
      </c>
      <c r="I9" s="56" t="n">
        <v>15185895762</v>
      </c>
      <c r="J9" s="57" t="s">
        <v>394</v>
      </c>
      <c r="K9" s="56" t="s">
        <v>378</v>
      </c>
      <c r="L9" s="57" t="n">
        <v>2009120005</v>
      </c>
    </row>
    <row r="10" customFormat="false" ht="24.95" hidden="false" customHeight="true" outlineLevel="0" collapsed="false">
      <c r="A10" s="57" t="n">
        <v>6</v>
      </c>
      <c r="B10" s="56" t="s">
        <v>395</v>
      </c>
      <c r="C10" s="56" t="s">
        <v>76</v>
      </c>
      <c r="D10" s="56" t="s">
        <v>387</v>
      </c>
      <c r="E10" s="56" t="s">
        <v>374</v>
      </c>
      <c r="F10" s="57" t="n">
        <v>5.22225199007208E+017</v>
      </c>
      <c r="G10" s="56" t="s">
        <v>396</v>
      </c>
      <c r="H10" s="56" t="s">
        <v>397</v>
      </c>
      <c r="I10" s="57" t="n">
        <v>15086294274</v>
      </c>
      <c r="J10" s="56" t="s">
        <v>377</v>
      </c>
      <c r="K10" s="56" t="s">
        <v>378</v>
      </c>
      <c r="L10" s="57" t="n">
        <v>2009120006</v>
      </c>
    </row>
    <row r="11" customFormat="false" ht="24.95" hidden="false" customHeight="true" outlineLevel="0" collapsed="false">
      <c r="A11" s="57" t="n">
        <v>7</v>
      </c>
      <c r="B11" s="56" t="s">
        <v>398</v>
      </c>
      <c r="C11" s="56" t="s">
        <v>76</v>
      </c>
      <c r="D11" s="56" t="s">
        <v>380</v>
      </c>
      <c r="E11" s="56" t="s">
        <v>374</v>
      </c>
      <c r="F11" s="57" t="n">
        <v>5.22101199110084E+017</v>
      </c>
      <c r="G11" s="56" t="s">
        <v>399</v>
      </c>
      <c r="H11" s="56" t="s">
        <v>400</v>
      </c>
      <c r="I11" s="57" t="n">
        <v>15885166572</v>
      </c>
      <c r="J11" s="56" t="s">
        <v>377</v>
      </c>
      <c r="K11" s="56" t="s">
        <v>378</v>
      </c>
      <c r="L11" s="57" t="n">
        <v>2009120007</v>
      </c>
    </row>
    <row r="12" customFormat="false" ht="24.95" hidden="false" customHeight="true" outlineLevel="0" collapsed="false">
      <c r="A12" s="57" t="n">
        <v>8</v>
      </c>
      <c r="B12" s="56" t="s">
        <v>401</v>
      </c>
      <c r="C12" s="56" t="s">
        <v>76</v>
      </c>
      <c r="D12" s="56" t="s">
        <v>402</v>
      </c>
      <c r="E12" s="56" t="s">
        <v>374</v>
      </c>
      <c r="F12" s="57" t="n">
        <v>5.2232619880301E+017</v>
      </c>
      <c r="G12" s="56" t="s">
        <v>403</v>
      </c>
      <c r="H12" s="56" t="s">
        <v>404</v>
      </c>
      <c r="I12" s="57" t="n">
        <v>15185938465</v>
      </c>
      <c r="J12" s="56" t="s">
        <v>377</v>
      </c>
      <c r="K12" s="56" t="s">
        <v>378</v>
      </c>
      <c r="L12" s="57" t="n">
        <v>2009120008</v>
      </c>
    </row>
    <row r="13" customFormat="false" ht="24.95" hidden="false" customHeight="true" outlineLevel="0" collapsed="false">
      <c r="A13" s="57" t="n">
        <v>9</v>
      </c>
      <c r="B13" s="56" t="s">
        <v>405</v>
      </c>
      <c r="C13" s="56" t="s">
        <v>85</v>
      </c>
      <c r="D13" s="56" t="s">
        <v>380</v>
      </c>
      <c r="E13" s="56" t="s">
        <v>374</v>
      </c>
      <c r="F13" s="57" t="n">
        <v>5.22425198902137E+017</v>
      </c>
      <c r="G13" s="56" t="s">
        <v>406</v>
      </c>
      <c r="H13" s="56" t="s">
        <v>407</v>
      </c>
      <c r="I13" s="57" t="n">
        <v>13765601772</v>
      </c>
      <c r="J13" s="57" t="s">
        <v>394</v>
      </c>
      <c r="K13" s="57" t="s">
        <v>408</v>
      </c>
      <c r="L13" s="57" t="n">
        <v>2009120009</v>
      </c>
    </row>
    <row r="14" customFormat="false" ht="24.95" hidden="false" customHeight="true" outlineLevel="0" collapsed="false">
      <c r="A14" s="57" t="n">
        <v>10</v>
      </c>
      <c r="B14" s="56" t="s">
        <v>409</v>
      </c>
      <c r="C14" s="56" t="s">
        <v>85</v>
      </c>
      <c r="D14" s="56" t="s">
        <v>380</v>
      </c>
      <c r="E14" s="56" t="s">
        <v>374</v>
      </c>
      <c r="F14" s="57" t="n">
        <v>4.20325198902243E+017</v>
      </c>
      <c r="G14" s="56" t="s">
        <v>410</v>
      </c>
      <c r="H14" s="56" t="s">
        <v>411</v>
      </c>
      <c r="I14" s="57" t="n">
        <v>15186046313</v>
      </c>
      <c r="J14" s="57" t="s">
        <v>412</v>
      </c>
      <c r="K14" s="57" t="s">
        <v>408</v>
      </c>
      <c r="L14" s="57" t="n">
        <v>2009120010</v>
      </c>
    </row>
    <row r="15" customFormat="false" ht="24.95" hidden="false" customHeight="true" outlineLevel="0" collapsed="false">
      <c r="A15" s="57" t="n">
        <v>11</v>
      </c>
      <c r="B15" s="56" t="s">
        <v>413</v>
      </c>
      <c r="C15" s="56" t="s">
        <v>76</v>
      </c>
      <c r="D15" s="56" t="s">
        <v>380</v>
      </c>
      <c r="E15" s="56" t="s">
        <v>374</v>
      </c>
      <c r="F15" s="57" t="n">
        <v>5.2272519900902E+017</v>
      </c>
      <c r="G15" s="56" t="s">
        <v>414</v>
      </c>
      <c r="H15" s="56" t="s">
        <v>415</v>
      </c>
      <c r="I15" s="57" t="n">
        <v>15185907035</v>
      </c>
      <c r="J15" s="56" t="s">
        <v>377</v>
      </c>
      <c r="K15" s="57" t="s">
        <v>416</v>
      </c>
      <c r="L15" s="57" t="n">
        <v>2009120011</v>
      </c>
    </row>
    <row r="16" customFormat="false" ht="24.95" hidden="false" customHeight="true" outlineLevel="0" collapsed="false">
      <c r="A16" s="57" t="n">
        <v>12</v>
      </c>
      <c r="B16" s="56" t="s">
        <v>417</v>
      </c>
      <c r="C16" s="56" t="s">
        <v>85</v>
      </c>
      <c r="D16" s="56" t="s">
        <v>380</v>
      </c>
      <c r="E16" s="56" t="s">
        <v>374</v>
      </c>
      <c r="F16" s="57" t="n">
        <v>5.22401198402257E+017</v>
      </c>
      <c r="G16" s="56" t="s">
        <v>418</v>
      </c>
      <c r="H16" s="56" t="s">
        <v>419</v>
      </c>
      <c r="I16" s="57"/>
      <c r="J16" s="57" t="s">
        <v>394</v>
      </c>
      <c r="K16" s="57" t="s">
        <v>408</v>
      </c>
      <c r="L16" s="57" t="n">
        <v>2009120012</v>
      </c>
    </row>
    <row r="17" customFormat="false" ht="24.95" hidden="false" customHeight="true" outlineLevel="0" collapsed="false">
      <c r="A17" s="57" t="n">
        <v>13</v>
      </c>
      <c r="B17" s="56" t="s">
        <v>420</v>
      </c>
      <c r="C17" s="56" t="s">
        <v>76</v>
      </c>
      <c r="D17" s="56" t="s">
        <v>380</v>
      </c>
      <c r="E17" s="56" t="s">
        <v>374</v>
      </c>
      <c r="F17" s="57" t="n">
        <v>5.00101199007085E+017</v>
      </c>
      <c r="G17" s="56" t="s">
        <v>421</v>
      </c>
      <c r="H17" s="56" t="s">
        <v>422</v>
      </c>
      <c r="I17" s="57" t="n">
        <v>18785661404</v>
      </c>
      <c r="J17" s="57" t="s">
        <v>412</v>
      </c>
      <c r="K17" s="57" t="s">
        <v>423</v>
      </c>
      <c r="L17" s="57" t="n">
        <v>2009120013</v>
      </c>
    </row>
    <row r="18" customFormat="false" ht="24.95" hidden="false" customHeight="true" outlineLevel="0" collapsed="false">
      <c r="A18" s="57" t="n">
        <v>14</v>
      </c>
      <c r="B18" s="56" t="s">
        <v>424</v>
      </c>
      <c r="C18" s="56" t="s">
        <v>76</v>
      </c>
      <c r="D18" s="56" t="s">
        <v>380</v>
      </c>
      <c r="E18" s="56" t="s">
        <v>374</v>
      </c>
      <c r="F18" s="57" t="n">
        <v>5.222251990101E+017</v>
      </c>
      <c r="G18" s="56" t="s">
        <v>425</v>
      </c>
      <c r="H18" s="56" t="s">
        <v>426</v>
      </c>
      <c r="I18" s="57" t="n">
        <v>15185982256</v>
      </c>
      <c r="J18" s="56" t="s">
        <v>377</v>
      </c>
      <c r="K18" s="56" t="s">
        <v>378</v>
      </c>
      <c r="L18" s="57" t="n">
        <v>2009120014</v>
      </c>
    </row>
    <row r="19" customFormat="false" ht="24.95" hidden="false" customHeight="true" outlineLevel="0" collapsed="false">
      <c r="A19" s="57" t="n">
        <v>15</v>
      </c>
      <c r="B19" s="56" t="s">
        <v>233</v>
      </c>
      <c r="C19" s="56" t="s">
        <v>76</v>
      </c>
      <c r="D19" s="56" t="s">
        <v>373</v>
      </c>
      <c r="E19" s="56" t="s">
        <v>374</v>
      </c>
      <c r="F19" s="57" t="n">
        <v>5.22225199101111E+017</v>
      </c>
      <c r="G19" s="56" t="s">
        <v>427</v>
      </c>
      <c r="H19" s="56" t="s">
        <v>428</v>
      </c>
      <c r="I19" s="57" t="n">
        <v>15185907091</v>
      </c>
      <c r="J19" s="56" t="s">
        <v>377</v>
      </c>
      <c r="K19" s="57" t="s">
        <v>423</v>
      </c>
      <c r="L19" s="57" t="n">
        <v>2009120015</v>
      </c>
    </row>
    <row r="20" customFormat="false" ht="24.95" hidden="false" customHeight="true" outlineLevel="0" collapsed="false">
      <c r="A20" s="57" t="n">
        <v>16</v>
      </c>
      <c r="B20" s="56" t="s">
        <v>429</v>
      </c>
      <c r="C20" s="56" t="s">
        <v>85</v>
      </c>
      <c r="D20" s="56" t="s">
        <v>387</v>
      </c>
      <c r="E20" s="56" t="s">
        <v>374</v>
      </c>
      <c r="F20" s="57" t="n">
        <v>5.22229198708074E+017</v>
      </c>
      <c r="G20" s="56" t="s">
        <v>430</v>
      </c>
      <c r="H20" s="56" t="s">
        <v>431</v>
      </c>
      <c r="I20" s="57" t="n">
        <v>13765698636</v>
      </c>
      <c r="J20" s="56" t="s">
        <v>377</v>
      </c>
      <c r="K20" s="57" t="s">
        <v>408</v>
      </c>
      <c r="L20" s="57" t="n">
        <v>2009120016</v>
      </c>
    </row>
    <row r="21" customFormat="false" ht="24.95" hidden="false" customHeight="true" outlineLevel="0" collapsed="false">
      <c r="A21" s="57" t="n">
        <v>17</v>
      </c>
      <c r="B21" s="56" t="s">
        <v>432</v>
      </c>
      <c r="C21" s="56" t="s">
        <v>76</v>
      </c>
      <c r="D21" s="56" t="s">
        <v>380</v>
      </c>
      <c r="E21" s="56" t="s">
        <v>374</v>
      </c>
      <c r="F21" s="57" t="n">
        <v>5.2242219900517E+017</v>
      </c>
      <c r="G21" s="56" t="s">
        <v>433</v>
      </c>
      <c r="H21" s="56" t="s">
        <v>434</v>
      </c>
      <c r="I21" s="57" t="n">
        <v>15185907271</v>
      </c>
      <c r="J21" s="57" t="s">
        <v>435</v>
      </c>
      <c r="K21" s="56" t="s">
        <v>436</v>
      </c>
      <c r="L21" s="57" t="n">
        <v>2009120017</v>
      </c>
    </row>
    <row r="22" customFormat="false" ht="24.95" hidden="false" customHeight="true" outlineLevel="0" collapsed="false">
      <c r="A22" s="57" t="n">
        <v>18</v>
      </c>
      <c r="B22" s="56" t="s">
        <v>437</v>
      </c>
      <c r="C22" s="56" t="s">
        <v>85</v>
      </c>
      <c r="D22" s="56" t="s">
        <v>380</v>
      </c>
      <c r="E22" s="56" t="s">
        <v>374</v>
      </c>
      <c r="F22" s="57" t="n">
        <v>5.2242819890313E+017</v>
      </c>
      <c r="G22" s="56" t="s">
        <v>438</v>
      </c>
      <c r="H22" s="56" t="s">
        <v>439</v>
      </c>
      <c r="I22" s="57" t="n">
        <v>15185907297</v>
      </c>
      <c r="J22" s="56" t="s">
        <v>377</v>
      </c>
      <c r="K22" s="57" t="s">
        <v>408</v>
      </c>
      <c r="L22" s="57" t="n">
        <v>2009120018</v>
      </c>
    </row>
    <row r="23" customFormat="false" ht="24.95" hidden="false" customHeight="true" outlineLevel="0" collapsed="false">
      <c r="A23" s="57" t="n">
        <v>19</v>
      </c>
      <c r="B23" s="56" t="s">
        <v>440</v>
      </c>
      <c r="C23" s="56" t="s">
        <v>85</v>
      </c>
      <c r="D23" s="56" t="s">
        <v>387</v>
      </c>
      <c r="E23" s="56" t="s">
        <v>374</v>
      </c>
      <c r="F23" s="57" t="n">
        <v>5.22422199011246E+017</v>
      </c>
      <c r="G23" s="56" t="s">
        <v>441</v>
      </c>
      <c r="H23" s="56" t="s">
        <v>442</v>
      </c>
      <c r="I23" s="57" t="n">
        <v>18785602951</v>
      </c>
      <c r="J23" s="56" t="s">
        <v>377</v>
      </c>
      <c r="K23" s="57" t="s">
        <v>408</v>
      </c>
      <c r="L23" s="57" t="n">
        <v>2009120019</v>
      </c>
    </row>
    <row r="24" customFormat="false" ht="24.95" hidden="false" customHeight="true" outlineLevel="0" collapsed="false">
      <c r="A24" s="57" t="n">
        <v>20</v>
      </c>
      <c r="B24" s="56" t="s">
        <v>443</v>
      </c>
      <c r="C24" s="56" t="s">
        <v>76</v>
      </c>
      <c r="D24" s="56" t="s">
        <v>387</v>
      </c>
      <c r="E24" s="56" t="s">
        <v>374</v>
      </c>
      <c r="F24" s="57" t="n">
        <v>5.2262919890501E+017</v>
      </c>
      <c r="G24" s="56" t="s">
        <v>444</v>
      </c>
      <c r="H24" s="56" t="s">
        <v>445</v>
      </c>
      <c r="I24" s="57" t="n">
        <v>15285412534</v>
      </c>
      <c r="J24" s="57" t="s">
        <v>446</v>
      </c>
      <c r="K24" s="56" t="s">
        <v>436</v>
      </c>
      <c r="L24" s="57" t="n">
        <v>2009120020</v>
      </c>
    </row>
    <row r="25" customFormat="false" ht="24.95" hidden="false" customHeight="true" outlineLevel="0" collapsed="false">
      <c r="A25" s="57" t="n">
        <v>21</v>
      </c>
      <c r="B25" s="56" t="s">
        <v>447</v>
      </c>
      <c r="C25" s="56" t="s">
        <v>76</v>
      </c>
      <c r="D25" s="56" t="s">
        <v>387</v>
      </c>
      <c r="E25" s="56" t="s">
        <v>374</v>
      </c>
      <c r="F25" s="57" t="n">
        <v>5.2263119880303E+017</v>
      </c>
      <c r="G25" s="56" t="s">
        <v>448</v>
      </c>
      <c r="H25" s="56" t="s">
        <v>449</v>
      </c>
      <c r="I25" s="57" t="n">
        <v>15985645278</v>
      </c>
      <c r="J25" s="57" t="s">
        <v>412</v>
      </c>
      <c r="K25" s="56" t="s">
        <v>378</v>
      </c>
      <c r="L25" s="57" t="n">
        <v>2009120021</v>
      </c>
    </row>
    <row r="26" customFormat="false" ht="24.95" hidden="false" customHeight="true" outlineLevel="0" collapsed="false">
      <c r="A26" s="57" t="n">
        <v>22</v>
      </c>
      <c r="B26" s="56" t="s">
        <v>450</v>
      </c>
      <c r="C26" s="56" t="s">
        <v>85</v>
      </c>
      <c r="D26" s="56" t="s">
        <v>373</v>
      </c>
      <c r="E26" s="56" t="s">
        <v>374</v>
      </c>
      <c r="F26" s="57" t="n">
        <v>5.22228198807231E+017</v>
      </c>
      <c r="G26" s="56" t="s">
        <v>451</v>
      </c>
      <c r="H26" s="56" t="s">
        <v>452</v>
      </c>
      <c r="I26" s="57" t="n">
        <v>15985645948</v>
      </c>
      <c r="J26" s="57" t="s">
        <v>446</v>
      </c>
      <c r="K26" s="57" t="s">
        <v>408</v>
      </c>
      <c r="L26" s="57" t="n">
        <v>2009120022</v>
      </c>
    </row>
    <row r="27" customFormat="false" ht="24.95" hidden="false" customHeight="true" outlineLevel="0" collapsed="false">
      <c r="A27" s="57" t="n">
        <v>23</v>
      </c>
      <c r="B27" s="56" t="s">
        <v>453</v>
      </c>
      <c r="C27" s="56" t="s">
        <v>76</v>
      </c>
      <c r="D27" s="56" t="s">
        <v>380</v>
      </c>
      <c r="E27" s="56" t="s">
        <v>374</v>
      </c>
      <c r="F27" s="57" t="n">
        <v>5.22128198912042E+017</v>
      </c>
      <c r="G27" s="56" t="s">
        <v>454</v>
      </c>
      <c r="H27" s="56" t="s">
        <v>455</v>
      </c>
      <c r="I27" s="57" t="n">
        <v>15985645981</v>
      </c>
      <c r="J27" s="57" t="s">
        <v>446</v>
      </c>
      <c r="K27" s="56" t="s">
        <v>378</v>
      </c>
      <c r="L27" s="57" t="n">
        <v>2009120023</v>
      </c>
    </row>
    <row r="28" customFormat="false" ht="24.95" hidden="false" customHeight="true" outlineLevel="0" collapsed="false">
      <c r="A28" s="57" t="n">
        <v>24</v>
      </c>
      <c r="B28" s="56" t="s">
        <v>456</v>
      </c>
      <c r="C28" s="56" t="s">
        <v>76</v>
      </c>
      <c r="D28" s="56" t="s">
        <v>380</v>
      </c>
      <c r="E28" s="56" t="s">
        <v>374</v>
      </c>
      <c r="F28" s="57" t="s">
        <v>457</v>
      </c>
      <c r="G28" s="56" t="s">
        <v>458</v>
      </c>
      <c r="H28" s="56" t="s">
        <v>459</v>
      </c>
      <c r="I28" s="57" t="n">
        <v>15117724749</v>
      </c>
      <c r="J28" s="57" t="s">
        <v>394</v>
      </c>
      <c r="K28" s="56" t="s">
        <v>378</v>
      </c>
      <c r="L28" s="57" t="n">
        <v>2009120024</v>
      </c>
    </row>
    <row r="29" customFormat="false" ht="24.95" hidden="false" customHeight="true" outlineLevel="0" collapsed="false">
      <c r="A29" s="57" t="n">
        <v>25</v>
      </c>
      <c r="B29" s="56" t="s">
        <v>460</v>
      </c>
      <c r="C29" s="56" t="s">
        <v>76</v>
      </c>
      <c r="D29" s="56" t="s">
        <v>461</v>
      </c>
      <c r="E29" s="56" t="s">
        <v>374</v>
      </c>
      <c r="F29" s="57" t="n">
        <v>5.22631199110201E+017</v>
      </c>
      <c r="G29" s="56" t="s">
        <v>462</v>
      </c>
      <c r="H29" s="56" t="s">
        <v>463</v>
      </c>
      <c r="I29" s="57" t="n">
        <v>15985649902</v>
      </c>
      <c r="J29" s="57" t="s">
        <v>412</v>
      </c>
      <c r="K29" s="56" t="s">
        <v>378</v>
      </c>
      <c r="L29" s="57" t="n">
        <v>2009120025</v>
      </c>
    </row>
    <row r="30" customFormat="false" ht="24.95" hidden="false" customHeight="true" outlineLevel="0" collapsed="false">
      <c r="A30" s="57" t="n">
        <v>26</v>
      </c>
      <c r="B30" s="56" t="s">
        <v>464</v>
      </c>
      <c r="C30" s="56" t="s">
        <v>76</v>
      </c>
      <c r="D30" s="56" t="s">
        <v>380</v>
      </c>
      <c r="E30" s="56" t="s">
        <v>374</v>
      </c>
      <c r="F30" s="57" t="n">
        <v>4.3312519881008E+017</v>
      </c>
      <c r="G30" s="56" t="s">
        <v>465</v>
      </c>
      <c r="H30" s="56" t="s">
        <v>466</v>
      </c>
      <c r="I30" s="57" t="n">
        <v>15186044268</v>
      </c>
      <c r="J30" s="57" t="s">
        <v>412</v>
      </c>
      <c r="K30" s="56" t="s">
        <v>378</v>
      </c>
      <c r="L30" s="57" t="n">
        <v>2009120026</v>
      </c>
    </row>
    <row r="31" customFormat="false" ht="24.95" hidden="false" customHeight="true" outlineLevel="0" collapsed="false">
      <c r="A31" s="57" t="n">
        <v>27</v>
      </c>
      <c r="B31" s="56" t="s">
        <v>467</v>
      </c>
      <c r="C31" s="56" t="s">
        <v>76</v>
      </c>
      <c r="D31" s="56" t="s">
        <v>373</v>
      </c>
      <c r="E31" s="56" t="s">
        <v>374</v>
      </c>
      <c r="F31" s="57" t="n">
        <v>5.22225198709043E+017</v>
      </c>
      <c r="G31" s="56" t="s">
        <v>468</v>
      </c>
      <c r="H31" s="56" t="s">
        <v>469</v>
      </c>
      <c r="I31" s="57" t="n">
        <v>15985649023</v>
      </c>
      <c r="J31" s="56" t="s">
        <v>377</v>
      </c>
      <c r="K31" s="56" t="s">
        <v>378</v>
      </c>
      <c r="L31" s="57" t="n">
        <v>2009120027</v>
      </c>
    </row>
    <row r="32" customFormat="false" ht="24.95" hidden="false" customHeight="true" outlineLevel="0" collapsed="false">
      <c r="A32" s="57" t="n">
        <v>28</v>
      </c>
      <c r="B32" s="56" t="s">
        <v>470</v>
      </c>
      <c r="C32" s="56" t="s">
        <v>76</v>
      </c>
      <c r="D32" s="56" t="s">
        <v>380</v>
      </c>
      <c r="E32" s="56" t="s">
        <v>374</v>
      </c>
      <c r="F32" s="57" t="n">
        <v>5.22725198806271E+017</v>
      </c>
      <c r="G32" s="56" t="s">
        <v>471</v>
      </c>
      <c r="H32" s="56" t="s">
        <v>472</v>
      </c>
      <c r="I32" s="57" t="n">
        <v>15985649072</v>
      </c>
      <c r="J32" s="57" t="s">
        <v>394</v>
      </c>
      <c r="K32" s="57" t="s">
        <v>416</v>
      </c>
      <c r="L32" s="57" t="n">
        <v>2009120028</v>
      </c>
    </row>
    <row r="33" customFormat="false" ht="24.95" hidden="false" customHeight="true" outlineLevel="0" collapsed="false">
      <c r="A33" s="57" t="n">
        <v>29</v>
      </c>
      <c r="B33" s="56" t="s">
        <v>473</v>
      </c>
      <c r="C33" s="56" t="s">
        <v>76</v>
      </c>
      <c r="D33" s="56" t="s">
        <v>474</v>
      </c>
      <c r="E33" s="56" t="s">
        <v>374</v>
      </c>
      <c r="F33" s="57" t="n">
        <v>5.22528198908233E+017</v>
      </c>
      <c r="G33" s="56" t="s">
        <v>475</v>
      </c>
      <c r="H33" s="56" t="s">
        <v>476</v>
      </c>
      <c r="I33" s="57" t="n">
        <v>15985645152</v>
      </c>
      <c r="J33" s="57" t="s">
        <v>412</v>
      </c>
      <c r="K33" s="56" t="s">
        <v>477</v>
      </c>
      <c r="L33" s="57" t="n">
        <v>2009120029</v>
      </c>
    </row>
    <row r="34" customFormat="false" ht="24.95" hidden="false" customHeight="true" outlineLevel="0" collapsed="false">
      <c r="A34" s="57" t="n">
        <v>30</v>
      </c>
      <c r="B34" s="56" t="s">
        <v>478</v>
      </c>
      <c r="C34" s="56" t="s">
        <v>85</v>
      </c>
      <c r="D34" s="56" t="s">
        <v>380</v>
      </c>
      <c r="E34" s="56" t="s">
        <v>374</v>
      </c>
      <c r="F34" s="57" t="n">
        <v>5.22401198911166E+017</v>
      </c>
      <c r="G34" s="56" t="s">
        <v>479</v>
      </c>
      <c r="H34" s="56" t="s">
        <v>480</v>
      </c>
      <c r="I34" s="57" t="n">
        <v>15985649215</v>
      </c>
      <c r="J34" s="56" t="s">
        <v>377</v>
      </c>
      <c r="K34" s="57" t="s">
        <v>408</v>
      </c>
      <c r="L34" s="57" t="n">
        <v>2009120030</v>
      </c>
    </row>
    <row r="35" customFormat="false" ht="24.95" hidden="false" customHeight="true" outlineLevel="0" collapsed="false">
      <c r="A35" s="57" t="n">
        <v>31</v>
      </c>
      <c r="B35" s="56" t="s">
        <v>481</v>
      </c>
      <c r="C35" s="56" t="s">
        <v>76</v>
      </c>
      <c r="D35" s="56" t="s">
        <v>373</v>
      </c>
      <c r="E35" s="56" t="s">
        <v>374</v>
      </c>
      <c r="F35" s="57" t="n">
        <v>5.22228198808011E+017</v>
      </c>
      <c r="G35" s="56" t="s">
        <v>482</v>
      </c>
      <c r="H35" s="56" t="s">
        <v>483</v>
      </c>
      <c r="I35" s="57" t="n">
        <v>15985644832</v>
      </c>
      <c r="J35" s="57" t="s">
        <v>484</v>
      </c>
      <c r="K35" s="56" t="s">
        <v>378</v>
      </c>
      <c r="L35" s="57" t="n">
        <v>2009120031</v>
      </c>
    </row>
    <row r="36" customFormat="false" ht="24.95" hidden="false" customHeight="true" outlineLevel="0" collapsed="false">
      <c r="A36" s="57" t="n">
        <v>32</v>
      </c>
      <c r="B36" s="56" t="s">
        <v>485</v>
      </c>
      <c r="C36" s="56" t="s">
        <v>76</v>
      </c>
      <c r="D36" s="56" t="s">
        <v>380</v>
      </c>
      <c r="E36" s="56" t="s">
        <v>374</v>
      </c>
      <c r="F36" s="57" t="s">
        <v>486</v>
      </c>
      <c r="G36" s="56" t="s">
        <v>487</v>
      </c>
      <c r="H36" s="56" t="s">
        <v>488</v>
      </c>
      <c r="I36" s="57" t="n">
        <v>15985645031</v>
      </c>
      <c r="J36" s="56" t="s">
        <v>377</v>
      </c>
      <c r="K36" s="56" t="s">
        <v>436</v>
      </c>
      <c r="L36" s="57" t="n">
        <v>2009120032</v>
      </c>
    </row>
    <row r="37" customFormat="false" ht="24.95" hidden="false" customHeight="true" outlineLevel="0" collapsed="false">
      <c r="A37" s="57" t="n">
        <v>33</v>
      </c>
      <c r="B37" s="56" t="s">
        <v>489</v>
      </c>
      <c r="C37" s="56" t="s">
        <v>76</v>
      </c>
      <c r="D37" s="56" t="s">
        <v>373</v>
      </c>
      <c r="E37" s="56" t="s">
        <v>374</v>
      </c>
      <c r="F37" s="57" t="n">
        <v>5.22227198801075E+017</v>
      </c>
      <c r="G37" s="56" t="s">
        <v>490</v>
      </c>
      <c r="H37" s="56" t="s">
        <v>491</v>
      </c>
      <c r="I37" s="57" t="n">
        <v>15286765492</v>
      </c>
      <c r="J37" s="56" t="s">
        <v>377</v>
      </c>
      <c r="K37" s="56" t="s">
        <v>378</v>
      </c>
      <c r="L37" s="57" t="n">
        <v>2009120033</v>
      </c>
    </row>
    <row r="38" customFormat="false" ht="24.95" hidden="false" customHeight="true" outlineLevel="0" collapsed="false">
      <c r="A38" s="57" t="n">
        <v>34</v>
      </c>
      <c r="B38" s="56" t="s">
        <v>492</v>
      </c>
      <c r="C38" s="56" t="s">
        <v>76</v>
      </c>
      <c r="D38" s="56" t="s">
        <v>373</v>
      </c>
      <c r="E38" s="56" t="s">
        <v>374</v>
      </c>
      <c r="F38" s="57" t="n">
        <v>5.22227198907182E+017</v>
      </c>
      <c r="G38" s="56" t="s">
        <v>493</v>
      </c>
      <c r="H38" s="56" t="s">
        <v>494</v>
      </c>
      <c r="I38" s="57" t="n">
        <v>15985655022</v>
      </c>
      <c r="J38" s="57" t="s">
        <v>394</v>
      </c>
      <c r="K38" s="56" t="s">
        <v>378</v>
      </c>
      <c r="L38" s="57" t="n">
        <v>2009120034</v>
      </c>
    </row>
    <row r="39" customFormat="false" ht="24.95" hidden="false" customHeight="true" outlineLevel="0" collapsed="false">
      <c r="A39" s="57" t="n">
        <v>35</v>
      </c>
      <c r="B39" s="56" t="s">
        <v>495</v>
      </c>
      <c r="C39" s="56" t="s">
        <v>76</v>
      </c>
      <c r="D39" s="56" t="s">
        <v>496</v>
      </c>
      <c r="E39" s="56" t="s">
        <v>374</v>
      </c>
      <c r="F39" s="57" t="n">
        <v>5.22422198906023E+017</v>
      </c>
      <c r="G39" s="56" t="s">
        <v>497</v>
      </c>
      <c r="H39" s="56" t="s">
        <v>498</v>
      </c>
      <c r="I39" s="57" t="n">
        <v>15885770327</v>
      </c>
      <c r="J39" s="56" t="s">
        <v>377</v>
      </c>
      <c r="K39" s="57" t="s">
        <v>423</v>
      </c>
      <c r="L39" s="57" t="n">
        <v>2009120035</v>
      </c>
    </row>
    <row r="40" customFormat="false" ht="24.95" hidden="false" customHeight="true" outlineLevel="0" collapsed="false">
      <c r="A40" s="57" t="n">
        <v>36</v>
      </c>
      <c r="B40" s="56" t="s">
        <v>499</v>
      </c>
      <c r="C40" s="56" t="s">
        <v>76</v>
      </c>
      <c r="D40" s="56" t="s">
        <v>380</v>
      </c>
      <c r="E40" s="56" t="s">
        <v>374</v>
      </c>
      <c r="F40" s="57" t="n">
        <v>5.22401198708245E+017</v>
      </c>
      <c r="G40" s="56" t="s">
        <v>500</v>
      </c>
      <c r="H40" s="56" t="s">
        <v>501</v>
      </c>
      <c r="I40" s="57" t="n">
        <v>15885179841</v>
      </c>
      <c r="J40" s="56" t="s">
        <v>377</v>
      </c>
      <c r="K40" s="56" t="s">
        <v>477</v>
      </c>
      <c r="L40" s="57" t="n">
        <v>2009120036</v>
      </c>
    </row>
    <row r="41" customFormat="false" ht="24.95" hidden="false" customHeight="true" outlineLevel="0" collapsed="false">
      <c r="A41" s="57" t="n">
        <v>37</v>
      </c>
      <c r="B41" s="56" t="s">
        <v>502</v>
      </c>
      <c r="C41" s="56" t="s">
        <v>85</v>
      </c>
      <c r="D41" s="56" t="s">
        <v>380</v>
      </c>
      <c r="E41" s="56" t="s">
        <v>374</v>
      </c>
      <c r="F41" s="57" t="n">
        <v>5.2018119890605E+017</v>
      </c>
      <c r="G41" s="56" t="s">
        <v>503</v>
      </c>
      <c r="H41" s="56" t="s">
        <v>504</v>
      </c>
      <c r="I41" s="57" t="n">
        <v>13648510308</v>
      </c>
      <c r="J41" s="56" t="s">
        <v>377</v>
      </c>
      <c r="K41" s="57" t="s">
        <v>408</v>
      </c>
      <c r="L41" s="57" t="n">
        <v>2009120037</v>
      </c>
    </row>
    <row r="42" customFormat="false" ht="24.95" hidden="false" customHeight="true" outlineLevel="0" collapsed="false">
      <c r="A42" s="57" t="n">
        <v>38</v>
      </c>
      <c r="B42" s="56" t="s">
        <v>505</v>
      </c>
      <c r="C42" s="56" t="s">
        <v>76</v>
      </c>
      <c r="D42" s="56" t="s">
        <v>380</v>
      </c>
      <c r="E42" s="56" t="s">
        <v>374</v>
      </c>
      <c r="F42" s="57" t="n">
        <v>5.22423199012085E+017</v>
      </c>
      <c r="G42" s="56" t="s">
        <v>506</v>
      </c>
      <c r="H42" s="56" t="s">
        <v>507</v>
      </c>
      <c r="I42" s="57" t="n">
        <v>15885183039</v>
      </c>
      <c r="J42" s="57" t="s">
        <v>435</v>
      </c>
      <c r="K42" s="57" t="s">
        <v>423</v>
      </c>
      <c r="L42" s="57" t="n">
        <v>2009120038</v>
      </c>
    </row>
    <row r="43" customFormat="false" ht="24.95" hidden="false" customHeight="true" outlineLevel="0" collapsed="false">
      <c r="A43" s="57" t="n">
        <v>39</v>
      </c>
      <c r="B43" s="56" t="s">
        <v>508</v>
      </c>
      <c r="C43" s="56" t="s">
        <v>85</v>
      </c>
      <c r="D43" s="56" t="s">
        <v>373</v>
      </c>
      <c r="E43" s="56" t="s">
        <v>509</v>
      </c>
      <c r="F43" s="57" t="n">
        <v>5.2222719890805E+017</v>
      </c>
      <c r="G43" s="56" t="s">
        <v>510</v>
      </c>
      <c r="H43" s="56" t="s">
        <v>511</v>
      </c>
      <c r="I43" s="57" t="n">
        <v>15186044909</v>
      </c>
      <c r="J43" s="56" t="s">
        <v>377</v>
      </c>
      <c r="K43" s="57" t="s">
        <v>408</v>
      </c>
      <c r="L43" s="57" t="n">
        <v>2009120039</v>
      </c>
    </row>
    <row r="44" customFormat="false" ht="24.95" hidden="false" customHeight="true" outlineLevel="0" collapsed="false">
      <c r="A44" s="57" t="n">
        <v>40</v>
      </c>
      <c r="B44" s="56" t="s">
        <v>512</v>
      </c>
      <c r="C44" s="56" t="s">
        <v>85</v>
      </c>
      <c r="D44" s="56" t="s">
        <v>461</v>
      </c>
      <c r="E44" s="56" t="s">
        <v>374</v>
      </c>
      <c r="F44" s="57" t="n">
        <v>5.22221198805172E+017</v>
      </c>
      <c r="G44" s="56" t="s">
        <v>513</v>
      </c>
      <c r="H44" s="57" t="n">
        <v>15185951131</v>
      </c>
      <c r="I44" s="57" t="n">
        <v>15121650532</v>
      </c>
      <c r="J44" s="56" t="s">
        <v>377</v>
      </c>
      <c r="K44" s="57" t="s">
        <v>408</v>
      </c>
      <c r="L44" s="57" t="n">
        <v>2009120040</v>
      </c>
    </row>
    <row r="45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5.99"/>
    <col collapsed="false" customWidth="true" hidden="false" outlineLevel="0" max="4" min="4" style="0" width="3.12"/>
    <col collapsed="false" customWidth="true" hidden="false" outlineLevel="0" max="5" min="5" style="0" width="6.99"/>
    <col collapsed="false" customWidth="true" hidden="false" outlineLevel="0" max="6" min="6" style="0" width="5.36"/>
    <col collapsed="false" customWidth="true" hidden="false" outlineLevel="0" max="7" min="7" style="0" width="9.62"/>
    <col collapsed="false" customWidth="true" hidden="false" outlineLevel="0" max="8" min="8" style="0" width="16.62"/>
    <col collapsed="false" customWidth="true" hidden="false" outlineLevel="0" max="9" min="9" style="0" width="4.5"/>
    <col collapsed="false" customWidth="true" hidden="false" outlineLevel="0" max="10" min="10" style="0" width="21.75"/>
    <col collapsed="false" customWidth="true" hidden="false" outlineLevel="0" max="11" min="11" style="0" width="10.74"/>
    <col collapsed="false" customWidth="true" hidden="false" outlineLevel="0" max="12" min="12" style="0" width="9.12"/>
    <col collapsed="false" customWidth="true" hidden="false" outlineLevel="0" max="13" min="13" style="0" width="10.49"/>
    <col collapsed="false" customWidth="true" hidden="false" outlineLevel="0" max="14" min="14" style="0" width="7.62"/>
  </cols>
  <sheetData>
    <row r="1" customFormat="false" ht="43.5" hidden="false" customHeight="true" outlineLevel="0" collapsed="false">
      <c r="D1" s="58" t="s">
        <v>514</v>
      </c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23.25" hidden="false" customHeight="true" outlineLevel="0" collapsed="false">
      <c r="B2" s="59"/>
      <c r="C2" s="59"/>
      <c r="D2" s="60" t="s">
        <v>515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4.25" hidden="false" customHeight="false" outlineLevel="0" collapsed="false">
      <c r="A3" s="61" t="s">
        <v>63</v>
      </c>
      <c r="B3" s="47" t="s">
        <v>516</v>
      </c>
      <c r="C3" s="47" t="s">
        <v>64</v>
      </c>
      <c r="D3" s="47" t="s">
        <v>65</v>
      </c>
      <c r="E3" s="47" t="s">
        <v>517</v>
      </c>
      <c r="F3" s="47" t="s">
        <v>66</v>
      </c>
      <c r="G3" s="47" t="s">
        <v>518</v>
      </c>
      <c r="H3" s="47" t="s">
        <v>519</v>
      </c>
      <c r="I3" s="47" t="s">
        <v>520</v>
      </c>
      <c r="J3" s="47" t="s">
        <v>521</v>
      </c>
      <c r="K3" s="47" t="s">
        <v>522</v>
      </c>
      <c r="L3" s="47" t="s">
        <v>523</v>
      </c>
      <c r="M3" s="47" t="s">
        <v>524</v>
      </c>
      <c r="N3" s="47" t="s">
        <v>70</v>
      </c>
    </row>
    <row r="4" customFormat="false" ht="14.25" hidden="false" customHeight="false" outlineLevel="0" collapsed="false">
      <c r="A4" s="61" t="n">
        <v>1</v>
      </c>
      <c r="B4" s="62" t="n">
        <v>2</v>
      </c>
      <c r="C4" s="63" t="s">
        <v>525</v>
      </c>
      <c r="D4" s="47" t="s">
        <v>85</v>
      </c>
      <c r="E4" s="47" t="s">
        <v>526</v>
      </c>
      <c r="F4" s="47" t="s">
        <v>373</v>
      </c>
      <c r="G4" s="64" t="n">
        <v>32736</v>
      </c>
      <c r="H4" s="65" t="s">
        <v>527</v>
      </c>
      <c r="I4" s="47" t="s">
        <v>374</v>
      </c>
      <c r="J4" s="47" t="s">
        <v>528</v>
      </c>
      <c r="K4" s="47" t="n">
        <v>13765601685</v>
      </c>
      <c r="L4" s="47" t="n">
        <v>314695501</v>
      </c>
      <c r="M4" s="47"/>
      <c r="N4" s="47" t="s">
        <v>529</v>
      </c>
    </row>
    <row r="5" customFormat="false" ht="14.25" hidden="false" customHeight="false" outlineLevel="0" collapsed="false">
      <c r="A5" s="61" t="n">
        <v>2</v>
      </c>
      <c r="B5" s="63" t="n">
        <v>3</v>
      </c>
      <c r="C5" s="63" t="s">
        <v>530</v>
      </c>
      <c r="D5" s="47" t="s">
        <v>76</v>
      </c>
      <c r="E5" s="47" t="s">
        <v>531</v>
      </c>
      <c r="F5" s="47" t="s">
        <v>387</v>
      </c>
      <c r="G5" s="64" t="n">
        <v>32712</v>
      </c>
      <c r="H5" s="65" t="s">
        <v>532</v>
      </c>
      <c r="I5" s="47" t="s">
        <v>374</v>
      </c>
      <c r="J5" s="47" t="s">
        <v>533</v>
      </c>
      <c r="K5" s="47" t="n">
        <v>15185924058</v>
      </c>
      <c r="L5" s="47" t="n">
        <v>648155742</v>
      </c>
      <c r="M5" s="47" t="n">
        <v>15085084430</v>
      </c>
      <c r="N5" s="47" t="s">
        <v>534</v>
      </c>
    </row>
    <row r="6" customFormat="false" ht="14.25" hidden="false" customHeight="false" outlineLevel="0" collapsed="false">
      <c r="A6" s="61" t="n">
        <v>3</v>
      </c>
      <c r="B6" s="63" t="n">
        <v>4</v>
      </c>
      <c r="C6" s="63" t="s">
        <v>535</v>
      </c>
      <c r="D6" s="47" t="s">
        <v>76</v>
      </c>
      <c r="E6" s="47" t="s">
        <v>536</v>
      </c>
      <c r="F6" s="47" t="s">
        <v>373</v>
      </c>
      <c r="G6" s="66" t="n">
        <v>32643</v>
      </c>
      <c r="H6" s="65" t="s">
        <v>537</v>
      </c>
      <c r="I6" s="47" t="s">
        <v>374</v>
      </c>
      <c r="J6" s="47" t="s">
        <v>538</v>
      </c>
      <c r="K6" s="47" t="n">
        <v>15185934149</v>
      </c>
      <c r="L6" s="47" t="n">
        <v>752890135</v>
      </c>
      <c r="M6" s="47"/>
      <c r="N6" s="47" t="s">
        <v>539</v>
      </c>
    </row>
    <row r="7" customFormat="false" ht="14.25" hidden="false" customHeight="false" outlineLevel="0" collapsed="false">
      <c r="A7" s="61" t="n">
        <v>4</v>
      </c>
      <c r="B7" s="63" t="n">
        <v>5</v>
      </c>
      <c r="C7" s="63" t="s">
        <v>540</v>
      </c>
      <c r="D7" s="47" t="s">
        <v>85</v>
      </c>
      <c r="E7" s="67" t="s">
        <v>541</v>
      </c>
      <c r="F7" s="47" t="s">
        <v>402</v>
      </c>
      <c r="G7" s="64" t="n">
        <v>33055</v>
      </c>
      <c r="H7" s="65" t="s">
        <v>542</v>
      </c>
      <c r="I7" s="47" t="s">
        <v>374</v>
      </c>
      <c r="J7" s="47" t="s">
        <v>543</v>
      </c>
      <c r="K7" s="47" t="n">
        <v>15186047351</v>
      </c>
      <c r="L7" s="47" t="n">
        <v>496542973</v>
      </c>
      <c r="M7" s="47" t="n">
        <v>13885477114</v>
      </c>
      <c r="N7" s="47" t="s">
        <v>544</v>
      </c>
    </row>
    <row r="8" customFormat="false" ht="14.25" hidden="false" customHeight="false" outlineLevel="0" collapsed="false">
      <c r="A8" s="61" t="n">
        <v>5</v>
      </c>
      <c r="B8" s="63" t="n">
        <v>6</v>
      </c>
      <c r="C8" s="63" t="s">
        <v>545</v>
      </c>
      <c r="D8" s="47" t="s">
        <v>76</v>
      </c>
      <c r="E8" s="67" t="s">
        <v>546</v>
      </c>
      <c r="F8" s="47" t="s">
        <v>380</v>
      </c>
      <c r="G8" s="64" t="n">
        <v>33049</v>
      </c>
      <c r="H8" s="65" t="s">
        <v>547</v>
      </c>
      <c r="I8" s="47" t="s">
        <v>374</v>
      </c>
      <c r="J8" s="47" t="s">
        <v>548</v>
      </c>
      <c r="K8" s="47" t="n">
        <v>15885797377</v>
      </c>
      <c r="L8" s="47" t="n">
        <v>912546609</v>
      </c>
      <c r="M8" s="47"/>
      <c r="N8" s="47" t="s">
        <v>549</v>
      </c>
    </row>
    <row r="9" customFormat="false" ht="14.25" hidden="false" customHeight="false" outlineLevel="0" collapsed="false">
      <c r="A9" s="61" t="n">
        <v>6</v>
      </c>
      <c r="B9" s="63" t="n">
        <v>7</v>
      </c>
      <c r="C9" s="63" t="s">
        <v>550</v>
      </c>
      <c r="D9" s="47" t="s">
        <v>76</v>
      </c>
      <c r="E9" s="47" t="s">
        <v>551</v>
      </c>
      <c r="F9" s="47" t="s">
        <v>380</v>
      </c>
      <c r="G9" s="64" t="n">
        <v>33107</v>
      </c>
      <c r="H9" s="65" t="s">
        <v>552</v>
      </c>
      <c r="I9" s="47" t="s">
        <v>374</v>
      </c>
      <c r="J9" s="47" t="s">
        <v>553</v>
      </c>
      <c r="K9" s="47" t="n">
        <v>15185916587</v>
      </c>
      <c r="L9" s="47" t="n">
        <v>1032122097</v>
      </c>
      <c r="M9" s="47" t="n">
        <v>15008324789</v>
      </c>
      <c r="N9" s="47" t="s">
        <v>554</v>
      </c>
    </row>
    <row r="10" customFormat="false" ht="14.25" hidden="false" customHeight="false" outlineLevel="0" collapsed="false">
      <c r="A10" s="61" t="n">
        <v>7</v>
      </c>
      <c r="B10" s="63" t="n">
        <v>8</v>
      </c>
      <c r="C10" s="63" t="s">
        <v>555</v>
      </c>
      <c r="D10" s="47" t="s">
        <v>76</v>
      </c>
      <c r="E10" s="47" t="s">
        <v>556</v>
      </c>
      <c r="F10" s="47" t="s">
        <v>380</v>
      </c>
      <c r="G10" s="64" t="n">
        <v>33096</v>
      </c>
      <c r="H10" s="65" t="s">
        <v>557</v>
      </c>
      <c r="I10" s="47" t="s">
        <v>374</v>
      </c>
      <c r="J10" s="47" t="s">
        <v>558</v>
      </c>
      <c r="K10" s="47" t="n">
        <v>13238564524</v>
      </c>
      <c r="L10" s="47" t="n">
        <v>940156300</v>
      </c>
      <c r="M10" s="47"/>
      <c r="N10" s="47" t="s">
        <v>559</v>
      </c>
    </row>
    <row r="11" customFormat="false" ht="14.25" hidden="false" customHeight="false" outlineLevel="0" collapsed="false">
      <c r="A11" s="61" t="n">
        <v>8</v>
      </c>
      <c r="B11" s="63" t="n">
        <v>9</v>
      </c>
      <c r="C11" s="63" t="s">
        <v>560</v>
      </c>
      <c r="D11" s="47" t="s">
        <v>76</v>
      </c>
      <c r="E11" s="67" t="s">
        <v>561</v>
      </c>
      <c r="F11" s="47" t="s">
        <v>402</v>
      </c>
      <c r="G11" s="64" t="n">
        <v>33456</v>
      </c>
      <c r="H11" s="65" t="s">
        <v>562</v>
      </c>
      <c r="I11" s="47" t="s">
        <v>374</v>
      </c>
      <c r="J11" s="47" t="s">
        <v>563</v>
      </c>
      <c r="K11" s="47" t="n">
        <v>15185890226</v>
      </c>
      <c r="L11" s="47" t="n">
        <v>1021316420</v>
      </c>
      <c r="M11" s="47" t="n">
        <v>13984837182</v>
      </c>
      <c r="N11" s="47" t="s">
        <v>564</v>
      </c>
    </row>
    <row r="12" customFormat="false" ht="14.25" hidden="false" customHeight="false" outlineLevel="0" collapsed="false">
      <c r="A12" s="61" t="n">
        <v>9</v>
      </c>
      <c r="B12" s="63" t="n">
        <v>10</v>
      </c>
      <c r="C12" s="63" t="s">
        <v>565</v>
      </c>
      <c r="D12" s="47" t="s">
        <v>76</v>
      </c>
      <c r="E12" s="67" t="s">
        <v>546</v>
      </c>
      <c r="F12" s="47" t="s">
        <v>380</v>
      </c>
      <c r="G12" s="64" t="n">
        <v>32612</v>
      </c>
      <c r="H12" s="65" t="s">
        <v>566</v>
      </c>
      <c r="I12" s="47" t="s">
        <v>374</v>
      </c>
      <c r="J12" s="47" t="s">
        <v>567</v>
      </c>
      <c r="K12" s="47" t="n">
        <v>15985662892</v>
      </c>
      <c r="L12" s="47" t="n">
        <v>285720614</v>
      </c>
      <c r="M12" s="47" t="n">
        <v>15885648649</v>
      </c>
      <c r="N12" s="47" t="s">
        <v>568</v>
      </c>
    </row>
    <row r="13" customFormat="false" ht="14.25" hidden="false" customHeight="false" outlineLevel="0" collapsed="false">
      <c r="A13" s="61" t="n">
        <v>10</v>
      </c>
      <c r="B13" s="63" t="n">
        <v>11</v>
      </c>
      <c r="C13" s="63" t="s">
        <v>569</v>
      </c>
      <c r="D13" s="47" t="s">
        <v>76</v>
      </c>
      <c r="E13" s="67" t="s">
        <v>570</v>
      </c>
      <c r="F13" s="47" t="s">
        <v>380</v>
      </c>
      <c r="G13" s="64" t="n">
        <v>32699</v>
      </c>
      <c r="H13" s="65" t="s">
        <v>571</v>
      </c>
      <c r="I13" s="47" t="s">
        <v>374</v>
      </c>
      <c r="J13" s="47" t="s">
        <v>572</v>
      </c>
      <c r="K13" s="47" t="n">
        <v>15185924797</v>
      </c>
      <c r="L13" s="47" t="n">
        <v>418743403</v>
      </c>
      <c r="M13" s="47" t="n">
        <v>15808571294</v>
      </c>
      <c r="N13" s="47" t="s">
        <v>573</v>
      </c>
    </row>
    <row r="14" s="75" customFormat="true" ht="14.25" hidden="false" customHeight="false" outlineLevel="0" collapsed="false">
      <c r="A14" s="68" t="n">
        <v>11</v>
      </c>
      <c r="B14" s="69" t="n">
        <v>12</v>
      </c>
      <c r="C14" s="70" t="s">
        <v>574</v>
      </c>
      <c r="D14" s="71" t="s">
        <v>85</v>
      </c>
      <c r="E14" s="72" t="s">
        <v>575</v>
      </c>
      <c r="F14" s="71" t="s">
        <v>380</v>
      </c>
      <c r="G14" s="73" t="n">
        <v>31883</v>
      </c>
      <c r="H14" s="74"/>
      <c r="I14" s="71" t="s">
        <v>374</v>
      </c>
      <c r="J14" s="71" t="s">
        <v>576</v>
      </c>
      <c r="K14" s="71" t="n">
        <v>15286777225</v>
      </c>
      <c r="L14" s="71" t="n">
        <v>1140147527</v>
      </c>
      <c r="M14" s="71"/>
      <c r="N14" s="71" t="s">
        <v>577</v>
      </c>
    </row>
    <row r="15" customFormat="false" ht="14.25" hidden="false" customHeight="false" outlineLevel="0" collapsed="false">
      <c r="A15" s="61" t="n">
        <v>12</v>
      </c>
      <c r="B15" s="63" t="n">
        <v>13</v>
      </c>
      <c r="C15" s="63" t="s">
        <v>578</v>
      </c>
      <c r="D15" s="47" t="s">
        <v>76</v>
      </c>
      <c r="E15" s="67" t="s">
        <v>579</v>
      </c>
      <c r="F15" s="47" t="s">
        <v>391</v>
      </c>
      <c r="G15" s="64" t="n">
        <v>32140</v>
      </c>
      <c r="H15" s="65" t="s">
        <v>580</v>
      </c>
      <c r="I15" s="47" t="s">
        <v>374</v>
      </c>
      <c r="J15" s="47" t="s">
        <v>581</v>
      </c>
      <c r="K15" s="47" t="n">
        <v>15185925477</v>
      </c>
      <c r="L15" s="47" t="n">
        <v>747106970</v>
      </c>
      <c r="M15" s="47"/>
      <c r="N15" s="47" t="s">
        <v>582</v>
      </c>
    </row>
    <row r="16" customFormat="false" ht="14.25" hidden="false" customHeight="false" outlineLevel="0" collapsed="false">
      <c r="A16" s="61" t="n">
        <v>13</v>
      </c>
      <c r="B16" s="63" t="n">
        <v>14</v>
      </c>
      <c r="C16" s="63" t="s">
        <v>583</v>
      </c>
      <c r="D16" s="47" t="s">
        <v>76</v>
      </c>
      <c r="E16" s="67" t="s">
        <v>526</v>
      </c>
      <c r="F16" s="47" t="s">
        <v>373</v>
      </c>
      <c r="G16" s="64" t="n">
        <v>32646</v>
      </c>
      <c r="H16" s="65" t="s">
        <v>584</v>
      </c>
      <c r="I16" s="47" t="s">
        <v>374</v>
      </c>
      <c r="J16" s="47" t="s">
        <v>585</v>
      </c>
      <c r="K16" s="47" t="n">
        <v>15985662589</v>
      </c>
      <c r="L16" s="47" t="n">
        <v>459499186</v>
      </c>
      <c r="M16" s="47"/>
      <c r="N16" s="47" t="s">
        <v>586</v>
      </c>
    </row>
    <row r="17" customFormat="false" ht="14.25" hidden="false" customHeight="false" outlineLevel="0" collapsed="false">
      <c r="A17" s="61" t="n">
        <v>14</v>
      </c>
      <c r="B17" s="63" t="n">
        <v>15</v>
      </c>
      <c r="C17" s="63" t="s">
        <v>587</v>
      </c>
      <c r="D17" s="47" t="s">
        <v>85</v>
      </c>
      <c r="E17" s="67" t="s">
        <v>588</v>
      </c>
      <c r="F17" s="47" t="s">
        <v>461</v>
      </c>
      <c r="G17" s="64" t="n">
        <v>32799</v>
      </c>
      <c r="H17" s="65" t="s">
        <v>589</v>
      </c>
      <c r="I17" s="47" t="s">
        <v>374</v>
      </c>
      <c r="J17" s="47" t="s">
        <v>590</v>
      </c>
      <c r="K17" s="47" t="n">
        <v>15121636931</v>
      </c>
      <c r="L17" s="47" t="n">
        <v>42514799</v>
      </c>
      <c r="M17" s="47"/>
      <c r="N17" s="47" t="s">
        <v>591</v>
      </c>
    </row>
    <row r="18" customFormat="false" ht="14.25" hidden="false" customHeight="false" outlineLevel="0" collapsed="false">
      <c r="A18" s="61" t="n">
        <v>15</v>
      </c>
      <c r="B18" s="63" t="n">
        <v>16</v>
      </c>
      <c r="C18" s="63" t="s">
        <v>592</v>
      </c>
      <c r="D18" s="47" t="s">
        <v>76</v>
      </c>
      <c r="E18" s="67" t="s">
        <v>541</v>
      </c>
      <c r="F18" s="47" t="s">
        <v>380</v>
      </c>
      <c r="G18" s="64" t="n">
        <v>32595</v>
      </c>
      <c r="H18" s="65" t="s">
        <v>593</v>
      </c>
      <c r="I18" s="47" t="s">
        <v>374</v>
      </c>
      <c r="J18" s="47" t="s">
        <v>594</v>
      </c>
      <c r="K18" s="47" t="n">
        <v>15985660770</v>
      </c>
      <c r="L18" s="47" t="n">
        <v>980238277</v>
      </c>
      <c r="M18" s="47"/>
      <c r="N18" s="47" t="s">
        <v>595</v>
      </c>
    </row>
    <row r="19" customFormat="false" ht="14.25" hidden="false" customHeight="false" outlineLevel="0" collapsed="false">
      <c r="A19" s="61" t="n">
        <v>16</v>
      </c>
      <c r="B19" s="63" t="n">
        <v>17</v>
      </c>
      <c r="C19" s="63" t="s">
        <v>596</v>
      </c>
      <c r="D19" s="47" t="s">
        <v>76</v>
      </c>
      <c r="E19" s="47" t="s">
        <v>597</v>
      </c>
      <c r="F19" s="47" t="s">
        <v>380</v>
      </c>
      <c r="G19" s="64" t="n">
        <v>32749</v>
      </c>
      <c r="H19" s="65" t="s">
        <v>598</v>
      </c>
      <c r="I19" s="47" t="s">
        <v>374</v>
      </c>
      <c r="J19" s="47" t="s">
        <v>599</v>
      </c>
      <c r="K19" s="47" t="n">
        <v>15117722450</v>
      </c>
      <c r="L19" s="47" t="n">
        <v>780429591</v>
      </c>
      <c r="M19" s="47" t="n">
        <v>15120943627</v>
      </c>
      <c r="N19" s="47" t="s">
        <v>600</v>
      </c>
    </row>
    <row r="20" customFormat="false" ht="14.25" hidden="false" customHeight="false" outlineLevel="0" collapsed="false">
      <c r="A20" s="61" t="n">
        <v>17</v>
      </c>
      <c r="B20" s="63" t="n">
        <v>18</v>
      </c>
      <c r="C20" s="63" t="s">
        <v>601</v>
      </c>
      <c r="D20" s="47" t="s">
        <v>85</v>
      </c>
      <c r="E20" s="67" t="s">
        <v>526</v>
      </c>
      <c r="F20" s="47" t="s">
        <v>373</v>
      </c>
      <c r="G20" s="64" t="n">
        <v>33129</v>
      </c>
      <c r="H20" s="65" t="s">
        <v>602</v>
      </c>
      <c r="I20" s="47" t="s">
        <v>374</v>
      </c>
      <c r="J20" s="47" t="s">
        <v>603</v>
      </c>
      <c r="K20" s="47" t="n">
        <v>15286743718</v>
      </c>
      <c r="L20" s="47" t="n">
        <v>459827141</v>
      </c>
      <c r="M20" s="47"/>
      <c r="N20" s="47" t="s">
        <v>604</v>
      </c>
    </row>
    <row r="21" customFormat="false" ht="14.25" hidden="false" customHeight="false" outlineLevel="0" collapsed="false">
      <c r="A21" s="61" t="n">
        <v>18</v>
      </c>
      <c r="B21" s="63" t="n">
        <v>20</v>
      </c>
      <c r="C21" s="63" t="s">
        <v>605</v>
      </c>
      <c r="D21" s="47" t="s">
        <v>85</v>
      </c>
      <c r="E21" s="67" t="s">
        <v>606</v>
      </c>
      <c r="F21" s="47" t="s">
        <v>387</v>
      </c>
      <c r="G21" s="64" t="n">
        <v>32828</v>
      </c>
      <c r="H21" s="65" t="s">
        <v>607</v>
      </c>
      <c r="I21" s="47" t="s">
        <v>374</v>
      </c>
      <c r="J21" s="47" t="s">
        <v>608</v>
      </c>
      <c r="K21" s="47" t="n">
        <v>15985664253</v>
      </c>
      <c r="L21" s="47" t="n">
        <v>824179062</v>
      </c>
      <c r="M21" s="47" t="n">
        <v>13628595815</v>
      </c>
      <c r="N21" s="47" t="s">
        <v>609</v>
      </c>
    </row>
    <row r="22" customFormat="false" ht="14.25" hidden="false" customHeight="false" outlineLevel="0" collapsed="false">
      <c r="A22" s="61" t="n">
        <v>19</v>
      </c>
      <c r="B22" s="63" t="n">
        <v>21</v>
      </c>
      <c r="C22" s="63" t="s">
        <v>610</v>
      </c>
      <c r="D22" s="47" t="s">
        <v>76</v>
      </c>
      <c r="E22" s="47" t="s">
        <v>611</v>
      </c>
      <c r="F22" s="47" t="s">
        <v>380</v>
      </c>
      <c r="G22" s="64" t="n">
        <v>33152</v>
      </c>
      <c r="H22" s="65" t="s">
        <v>612</v>
      </c>
      <c r="I22" s="47" t="s">
        <v>374</v>
      </c>
      <c r="J22" s="47" t="s">
        <v>613</v>
      </c>
      <c r="K22" s="47" t="n">
        <v>15885777942</v>
      </c>
      <c r="L22" s="47" t="n">
        <v>1334162313</v>
      </c>
      <c r="M22" s="47" t="n">
        <v>13975381272</v>
      </c>
      <c r="N22" s="47" t="s">
        <v>614</v>
      </c>
    </row>
    <row r="23" customFormat="false" ht="14.25" hidden="false" customHeight="false" outlineLevel="0" collapsed="false">
      <c r="A23" s="61" t="n">
        <v>20</v>
      </c>
      <c r="B23" s="63" t="n">
        <v>22</v>
      </c>
      <c r="C23" s="63" t="s">
        <v>615</v>
      </c>
      <c r="D23" s="47" t="s">
        <v>85</v>
      </c>
      <c r="E23" s="67" t="s">
        <v>616</v>
      </c>
      <c r="F23" s="47" t="s">
        <v>380</v>
      </c>
      <c r="G23" s="64" t="n">
        <v>32270</v>
      </c>
      <c r="H23" s="65" t="s">
        <v>617</v>
      </c>
      <c r="I23" s="47" t="s">
        <v>374</v>
      </c>
      <c r="J23" s="47" t="s">
        <v>618</v>
      </c>
      <c r="K23" s="47" t="n">
        <v>15985663420</v>
      </c>
      <c r="L23" s="47" t="n">
        <v>373139294</v>
      </c>
      <c r="M23" s="47" t="n">
        <v>13765455896</v>
      </c>
      <c r="N23" s="47" t="s">
        <v>619</v>
      </c>
    </row>
    <row r="24" customFormat="false" ht="14.25" hidden="false" customHeight="false" outlineLevel="0" collapsed="false">
      <c r="A24" s="61" t="n">
        <v>21</v>
      </c>
      <c r="B24" s="63" t="n">
        <v>23</v>
      </c>
      <c r="C24" s="63" t="s">
        <v>620</v>
      </c>
      <c r="D24" s="47" t="s">
        <v>76</v>
      </c>
      <c r="E24" s="67" t="s">
        <v>531</v>
      </c>
      <c r="F24" s="47" t="s">
        <v>373</v>
      </c>
      <c r="G24" s="64" t="n">
        <v>33677</v>
      </c>
      <c r="H24" s="65" t="s">
        <v>621</v>
      </c>
      <c r="I24" s="47" t="s">
        <v>374</v>
      </c>
      <c r="J24" s="47" t="s">
        <v>622</v>
      </c>
      <c r="K24" s="47" t="n">
        <v>18722927075</v>
      </c>
      <c r="L24" s="47" t="n">
        <v>708834781</v>
      </c>
      <c r="M24" s="47" t="n">
        <v>13985689562</v>
      </c>
      <c r="N24" s="47" t="s">
        <v>623</v>
      </c>
    </row>
    <row r="25" customFormat="false" ht="14.25" hidden="false" customHeight="false" outlineLevel="0" collapsed="false">
      <c r="A25" s="61" t="n">
        <v>22</v>
      </c>
      <c r="B25" s="63" t="n">
        <v>24</v>
      </c>
      <c r="C25" s="63" t="s">
        <v>624</v>
      </c>
      <c r="D25" s="47" t="s">
        <v>85</v>
      </c>
      <c r="E25" s="67" t="s">
        <v>625</v>
      </c>
      <c r="F25" s="47" t="s">
        <v>380</v>
      </c>
      <c r="G25" s="64" t="n">
        <v>32015</v>
      </c>
      <c r="H25" s="65" t="s">
        <v>626</v>
      </c>
      <c r="I25" s="47" t="s">
        <v>374</v>
      </c>
      <c r="J25" s="47" t="s">
        <v>627</v>
      </c>
      <c r="K25" s="47" t="n">
        <v>15985664085</v>
      </c>
      <c r="L25" s="47" t="n">
        <v>137903118</v>
      </c>
      <c r="M25" s="47"/>
      <c r="N25" s="47" t="s">
        <v>628</v>
      </c>
    </row>
    <row r="26" customFormat="false" ht="14.25" hidden="false" customHeight="false" outlineLevel="0" collapsed="false">
      <c r="A26" s="61" t="n">
        <v>23</v>
      </c>
      <c r="B26" s="63" t="n">
        <v>25</v>
      </c>
      <c r="C26" s="63" t="s">
        <v>629</v>
      </c>
      <c r="D26" s="47" t="s">
        <v>85</v>
      </c>
      <c r="E26" s="67" t="s">
        <v>630</v>
      </c>
      <c r="F26" s="47" t="s">
        <v>387</v>
      </c>
      <c r="G26" s="64" t="n">
        <v>33432</v>
      </c>
      <c r="H26" s="65" t="s">
        <v>631</v>
      </c>
      <c r="I26" s="47" t="s">
        <v>374</v>
      </c>
      <c r="J26" s="47" t="s">
        <v>632</v>
      </c>
      <c r="K26" s="47" t="n">
        <v>15121633816</v>
      </c>
      <c r="L26" s="47" t="n">
        <v>842526280</v>
      </c>
      <c r="M26" s="47" t="n">
        <v>13086999574</v>
      </c>
      <c r="N26" s="47" t="s">
        <v>633</v>
      </c>
    </row>
    <row r="27" customFormat="false" ht="14.25" hidden="false" customHeight="false" outlineLevel="0" collapsed="false">
      <c r="A27" s="61" t="n">
        <v>24</v>
      </c>
      <c r="B27" s="63" t="n">
        <v>26</v>
      </c>
      <c r="C27" s="63" t="s">
        <v>634</v>
      </c>
      <c r="D27" s="47" t="s">
        <v>85</v>
      </c>
      <c r="E27" s="67" t="s">
        <v>635</v>
      </c>
      <c r="F27" s="47" t="s">
        <v>373</v>
      </c>
      <c r="G27" s="64" t="n">
        <v>32678</v>
      </c>
      <c r="H27" s="65" t="s">
        <v>636</v>
      </c>
      <c r="I27" s="47" t="s">
        <v>374</v>
      </c>
      <c r="J27" s="47" t="s">
        <v>637</v>
      </c>
      <c r="K27" s="47" t="n">
        <v>15185867682</v>
      </c>
      <c r="L27" s="47" t="n">
        <v>976907145</v>
      </c>
      <c r="M27" s="47"/>
      <c r="N27" s="47" t="s">
        <v>638</v>
      </c>
    </row>
    <row r="28" customFormat="false" ht="14.25" hidden="false" customHeight="false" outlineLevel="0" collapsed="false">
      <c r="A28" s="61" t="n">
        <v>25</v>
      </c>
      <c r="B28" s="63" t="n">
        <v>27</v>
      </c>
      <c r="C28" s="63" t="s">
        <v>639</v>
      </c>
      <c r="D28" s="47" t="s">
        <v>76</v>
      </c>
      <c r="E28" s="67" t="s">
        <v>640</v>
      </c>
      <c r="F28" s="47" t="s">
        <v>380</v>
      </c>
      <c r="G28" s="64" t="n">
        <v>32084</v>
      </c>
      <c r="H28" s="65" t="s">
        <v>641</v>
      </c>
      <c r="I28" s="47" t="s">
        <v>374</v>
      </c>
      <c r="J28" s="47" t="s">
        <v>642</v>
      </c>
      <c r="K28" s="47" t="n">
        <v>15185926308</v>
      </c>
      <c r="L28" s="47" t="n">
        <v>694982487</v>
      </c>
      <c r="M28" s="47" t="n">
        <v>15887180609</v>
      </c>
      <c r="N28" s="47" t="s">
        <v>643</v>
      </c>
    </row>
    <row r="29" customFormat="false" ht="14.25" hidden="false" customHeight="false" outlineLevel="0" collapsed="false">
      <c r="A29" s="61" t="n">
        <v>26</v>
      </c>
      <c r="B29" s="63" t="n">
        <v>28</v>
      </c>
      <c r="C29" s="63" t="s">
        <v>644</v>
      </c>
      <c r="D29" s="47" t="s">
        <v>76</v>
      </c>
      <c r="E29" s="67" t="s">
        <v>570</v>
      </c>
      <c r="F29" s="47" t="s">
        <v>380</v>
      </c>
      <c r="G29" s="64" t="n">
        <v>32421</v>
      </c>
      <c r="H29" s="65" t="s">
        <v>645</v>
      </c>
      <c r="I29" s="47" t="s">
        <v>374</v>
      </c>
      <c r="J29" s="47" t="s">
        <v>646</v>
      </c>
      <c r="K29" s="47" t="n">
        <v>18708609808</v>
      </c>
      <c r="L29" s="47" t="n">
        <v>1226908065</v>
      </c>
      <c r="M29" s="47" t="n">
        <v>13378570665</v>
      </c>
      <c r="N29" s="47" t="s">
        <v>647</v>
      </c>
    </row>
    <row r="30" customFormat="false" ht="14.25" hidden="false" customHeight="false" outlineLevel="0" collapsed="false">
      <c r="A30" s="61" t="n">
        <v>27</v>
      </c>
      <c r="B30" s="63" t="n">
        <v>30</v>
      </c>
      <c r="C30" s="63" t="s">
        <v>648</v>
      </c>
      <c r="D30" s="47" t="s">
        <v>76</v>
      </c>
      <c r="E30" s="67" t="s">
        <v>649</v>
      </c>
      <c r="F30" s="47" t="s">
        <v>380</v>
      </c>
      <c r="G30" s="64" t="n">
        <v>32461</v>
      </c>
      <c r="H30" s="65" t="s">
        <v>650</v>
      </c>
      <c r="I30" s="47" t="s">
        <v>374</v>
      </c>
      <c r="J30" s="47" t="s">
        <v>651</v>
      </c>
      <c r="K30" s="47" t="n">
        <v>15185034641</v>
      </c>
      <c r="L30" s="47" t="n">
        <v>1114109280</v>
      </c>
      <c r="M30" s="47" t="n">
        <v>13885367399</v>
      </c>
      <c r="N30" s="47" t="s">
        <v>652</v>
      </c>
    </row>
    <row r="31" customFormat="false" ht="14.25" hidden="false" customHeight="false" outlineLevel="0" collapsed="false">
      <c r="A31" s="61" t="n">
        <v>28</v>
      </c>
      <c r="B31" s="63" t="n">
        <v>31</v>
      </c>
      <c r="C31" s="63" t="s">
        <v>653</v>
      </c>
      <c r="D31" s="47" t="s">
        <v>85</v>
      </c>
      <c r="E31" s="67" t="s">
        <v>635</v>
      </c>
      <c r="F31" s="47" t="s">
        <v>373</v>
      </c>
      <c r="G31" s="64" t="n">
        <v>31427</v>
      </c>
      <c r="H31" s="65" t="s">
        <v>654</v>
      </c>
      <c r="I31" s="47" t="s">
        <v>374</v>
      </c>
      <c r="J31" s="47" t="s">
        <v>655</v>
      </c>
      <c r="K31" s="47" t="n">
        <v>18785625300</v>
      </c>
      <c r="L31" s="47" t="n">
        <v>707518920</v>
      </c>
      <c r="M31" s="47"/>
      <c r="N31" s="47" t="s">
        <v>656</v>
      </c>
    </row>
    <row r="32" customFormat="false" ht="14.25" hidden="false" customHeight="false" outlineLevel="0" collapsed="false">
      <c r="A32" s="61" t="n">
        <v>29</v>
      </c>
      <c r="B32" s="63" t="n">
        <v>32</v>
      </c>
      <c r="C32" s="63" t="s">
        <v>657</v>
      </c>
      <c r="D32" s="47" t="s">
        <v>76</v>
      </c>
      <c r="E32" s="67" t="s">
        <v>575</v>
      </c>
      <c r="F32" s="47" t="s">
        <v>380</v>
      </c>
      <c r="G32" s="64" t="n">
        <v>31933</v>
      </c>
      <c r="H32" s="65" t="s">
        <v>658</v>
      </c>
      <c r="I32" s="47" t="s">
        <v>374</v>
      </c>
      <c r="J32" s="47" t="s">
        <v>659</v>
      </c>
      <c r="K32" s="47" t="n">
        <v>15186034192</v>
      </c>
      <c r="L32" s="47" t="n">
        <v>406100627</v>
      </c>
      <c r="M32" s="47"/>
      <c r="N32" s="47" t="s">
        <v>660</v>
      </c>
    </row>
    <row r="33" customFormat="false" ht="14.25" hidden="false" customHeight="false" outlineLevel="0" collapsed="false">
      <c r="A33" s="61" t="n">
        <v>30</v>
      </c>
      <c r="B33" s="63" t="n">
        <v>33</v>
      </c>
      <c r="C33" s="63" t="s">
        <v>661</v>
      </c>
      <c r="D33" s="47" t="s">
        <v>85</v>
      </c>
      <c r="E33" s="67" t="s">
        <v>575</v>
      </c>
      <c r="F33" s="47" t="s">
        <v>380</v>
      </c>
      <c r="G33" s="64" t="n">
        <v>32763</v>
      </c>
      <c r="H33" s="65" t="s">
        <v>662</v>
      </c>
      <c r="I33" s="47" t="s">
        <v>374</v>
      </c>
      <c r="J33" s="47" t="s">
        <v>663</v>
      </c>
      <c r="K33" s="47" t="n">
        <v>15185891826</v>
      </c>
      <c r="L33" s="47" t="n">
        <v>912253899</v>
      </c>
      <c r="M33" s="47" t="n">
        <v>13769869055</v>
      </c>
      <c r="N33" s="47" t="s">
        <v>664</v>
      </c>
    </row>
    <row r="34" customFormat="false" ht="14.25" hidden="false" customHeight="false" outlineLevel="0" collapsed="false">
      <c r="A34" s="61" t="n">
        <v>31</v>
      </c>
      <c r="B34" s="63" t="n">
        <v>34</v>
      </c>
      <c r="C34" s="63" t="s">
        <v>665</v>
      </c>
      <c r="D34" s="47" t="s">
        <v>85</v>
      </c>
      <c r="E34" s="67" t="s">
        <v>666</v>
      </c>
      <c r="F34" s="47" t="s">
        <v>402</v>
      </c>
      <c r="G34" s="64" t="n">
        <v>32241</v>
      </c>
      <c r="H34" s="65" t="s">
        <v>667</v>
      </c>
      <c r="I34" s="47" t="s">
        <v>374</v>
      </c>
      <c r="J34" s="47" t="s">
        <v>668</v>
      </c>
      <c r="K34" s="47" t="n">
        <v>15185966899</v>
      </c>
      <c r="L34" s="47" t="n">
        <v>122044146</v>
      </c>
      <c r="M34" s="47" t="n">
        <v>13885942810</v>
      </c>
      <c r="N34" s="47" t="s">
        <v>669</v>
      </c>
    </row>
    <row r="35" customFormat="false" ht="14.25" hidden="false" customHeight="false" outlineLevel="0" collapsed="false">
      <c r="A35" s="61" t="n">
        <v>32</v>
      </c>
      <c r="B35" s="63" t="n">
        <v>35</v>
      </c>
      <c r="C35" s="63" t="s">
        <v>670</v>
      </c>
      <c r="D35" s="47" t="s">
        <v>76</v>
      </c>
      <c r="E35" s="67" t="s">
        <v>671</v>
      </c>
      <c r="F35" s="47" t="s">
        <v>380</v>
      </c>
      <c r="G35" s="64" t="n">
        <v>32273</v>
      </c>
      <c r="H35" s="65" t="s">
        <v>672</v>
      </c>
      <c r="I35" s="47" t="s">
        <v>374</v>
      </c>
      <c r="J35" s="47" t="s">
        <v>673</v>
      </c>
      <c r="K35" s="47" t="n">
        <v>13985864843</v>
      </c>
      <c r="L35" s="47" t="n">
        <v>765542258</v>
      </c>
      <c r="M35" s="47" t="n">
        <v>18984641354</v>
      </c>
      <c r="N35" s="47" t="s">
        <v>674</v>
      </c>
    </row>
    <row r="36" customFormat="false" ht="14.25" hidden="false" customHeight="false" outlineLevel="0" collapsed="false">
      <c r="A36" s="61" t="n">
        <v>33</v>
      </c>
      <c r="B36" s="63" t="n">
        <v>36</v>
      </c>
      <c r="C36" s="63" t="s">
        <v>675</v>
      </c>
      <c r="D36" s="47" t="s">
        <v>85</v>
      </c>
      <c r="E36" s="67" t="s">
        <v>575</v>
      </c>
      <c r="F36" s="47" t="s">
        <v>380</v>
      </c>
      <c r="G36" s="64" t="n">
        <v>31118</v>
      </c>
      <c r="H36" s="65" t="s">
        <v>676</v>
      </c>
      <c r="I36" s="47" t="s">
        <v>374</v>
      </c>
      <c r="J36" s="47" t="s">
        <v>677</v>
      </c>
      <c r="K36" s="47" t="n">
        <v>15121635393</v>
      </c>
      <c r="L36" s="47" t="n">
        <v>1245345903</v>
      </c>
      <c r="M36" s="47" t="n">
        <v>15985468268</v>
      </c>
      <c r="N36" s="47" t="s">
        <v>678</v>
      </c>
    </row>
    <row r="37" customFormat="false" ht="14.25" hidden="false" customHeight="false" outlineLevel="0" collapsed="false">
      <c r="A37" s="61" t="n">
        <v>34</v>
      </c>
      <c r="B37" s="63" t="n">
        <v>37</v>
      </c>
      <c r="C37" s="63" t="s">
        <v>679</v>
      </c>
      <c r="D37" s="47" t="s">
        <v>85</v>
      </c>
      <c r="E37" s="67" t="s">
        <v>635</v>
      </c>
      <c r="F37" s="47" t="s">
        <v>373</v>
      </c>
      <c r="G37" s="64" t="n">
        <v>32694</v>
      </c>
      <c r="H37" s="65" t="s">
        <v>680</v>
      </c>
      <c r="I37" s="47" t="s">
        <v>374</v>
      </c>
      <c r="J37" s="47" t="s">
        <v>681</v>
      </c>
      <c r="K37" s="47" t="n">
        <v>15121634614</v>
      </c>
      <c r="L37" s="47" t="n">
        <v>710379956</v>
      </c>
      <c r="M37" s="47" t="n">
        <v>13691796405</v>
      </c>
      <c r="N37" s="47" t="s">
        <v>682</v>
      </c>
    </row>
    <row r="38" customFormat="false" ht="14.25" hidden="false" customHeight="false" outlineLevel="0" collapsed="false">
      <c r="A38" s="61" t="n">
        <v>35</v>
      </c>
      <c r="B38" s="63" t="n">
        <v>38</v>
      </c>
      <c r="C38" s="63" t="s">
        <v>683</v>
      </c>
      <c r="D38" s="47" t="s">
        <v>85</v>
      </c>
      <c r="E38" s="67" t="s">
        <v>635</v>
      </c>
      <c r="F38" s="47" t="s">
        <v>373</v>
      </c>
      <c r="G38" s="64" t="n">
        <v>32932</v>
      </c>
      <c r="H38" s="65" t="s">
        <v>684</v>
      </c>
      <c r="I38" s="47" t="s">
        <v>374</v>
      </c>
      <c r="J38" s="47" t="s">
        <v>685</v>
      </c>
      <c r="K38" s="47" t="n">
        <v>13595666416</v>
      </c>
      <c r="L38" s="47" t="n">
        <v>50252733</v>
      </c>
      <c r="M38" s="47" t="n">
        <v>8944042</v>
      </c>
      <c r="N38" s="47" t="s">
        <v>686</v>
      </c>
    </row>
    <row r="39" customFormat="false" ht="14.25" hidden="false" customHeight="false" outlineLevel="0" collapsed="false">
      <c r="A39" s="61" t="n">
        <v>36</v>
      </c>
      <c r="B39" s="63" t="n">
        <v>39</v>
      </c>
      <c r="C39" s="63" t="s">
        <v>687</v>
      </c>
      <c r="D39" s="47" t="s">
        <v>76</v>
      </c>
      <c r="E39" s="47" t="s">
        <v>688</v>
      </c>
      <c r="F39" s="47" t="s">
        <v>373</v>
      </c>
      <c r="G39" s="64" t="n">
        <v>33120</v>
      </c>
      <c r="H39" s="65" t="s">
        <v>689</v>
      </c>
      <c r="I39" s="47" t="s">
        <v>374</v>
      </c>
      <c r="J39" s="47" t="s">
        <v>690</v>
      </c>
      <c r="K39" s="47" t="n">
        <v>15186045630</v>
      </c>
      <c r="L39" s="47" t="n">
        <v>649594229</v>
      </c>
      <c r="M39" s="47"/>
      <c r="N39" s="47" t="s">
        <v>691</v>
      </c>
    </row>
    <row r="40" customFormat="false" ht="14.25" hidden="false" customHeight="false" outlineLevel="0" collapsed="false">
      <c r="A40" s="61" t="n">
        <v>37</v>
      </c>
      <c r="B40" s="63" t="n">
        <v>40</v>
      </c>
      <c r="C40" s="63" t="s">
        <v>692</v>
      </c>
      <c r="D40" s="47" t="s">
        <v>76</v>
      </c>
      <c r="E40" s="67" t="s">
        <v>575</v>
      </c>
      <c r="F40" s="47" t="s">
        <v>380</v>
      </c>
      <c r="G40" s="64" t="n">
        <v>33045</v>
      </c>
      <c r="H40" s="65" t="s">
        <v>693</v>
      </c>
      <c r="I40" s="47" t="s">
        <v>374</v>
      </c>
      <c r="J40" s="47" t="s">
        <v>694</v>
      </c>
      <c r="K40" s="47" t="n">
        <v>15985662748</v>
      </c>
      <c r="L40" s="47" t="n">
        <v>781038417</v>
      </c>
      <c r="M40" s="47" t="n">
        <v>15284668861</v>
      </c>
      <c r="N40" s="47" t="s">
        <v>695</v>
      </c>
    </row>
    <row r="41" customFormat="false" ht="14.25" hidden="false" customHeight="false" outlineLevel="0" collapsed="false">
      <c r="A41" s="61" t="n">
        <v>38</v>
      </c>
      <c r="B41" s="63" t="n">
        <v>41</v>
      </c>
      <c r="C41" s="63" t="s">
        <v>696</v>
      </c>
      <c r="D41" s="47" t="s">
        <v>76</v>
      </c>
      <c r="E41" s="67" t="s">
        <v>546</v>
      </c>
      <c r="F41" s="47" t="s">
        <v>380</v>
      </c>
      <c r="G41" s="64" t="n">
        <v>33310</v>
      </c>
      <c r="H41" s="65" t="s">
        <v>697</v>
      </c>
      <c r="I41" s="47" t="s">
        <v>374</v>
      </c>
      <c r="J41" s="47" t="s">
        <v>399</v>
      </c>
      <c r="K41" s="47" t="n">
        <v>15985666731</v>
      </c>
      <c r="L41" s="47" t="n">
        <v>578733584</v>
      </c>
      <c r="M41" s="47" t="n">
        <v>18785214831</v>
      </c>
      <c r="N41" s="47" t="s">
        <v>698</v>
      </c>
    </row>
    <row r="42" customFormat="false" ht="14.25" hidden="false" customHeight="false" outlineLevel="0" collapsed="false">
      <c r="A42" s="61" t="n">
        <v>39</v>
      </c>
      <c r="B42" s="63" t="n">
        <v>42</v>
      </c>
      <c r="C42" s="63" t="s">
        <v>699</v>
      </c>
      <c r="D42" s="47" t="s">
        <v>85</v>
      </c>
      <c r="E42" s="67" t="s">
        <v>575</v>
      </c>
      <c r="F42" s="47" t="s">
        <v>380</v>
      </c>
      <c r="G42" s="64" t="n">
        <v>32008</v>
      </c>
      <c r="H42" s="65" t="s">
        <v>700</v>
      </c>
      <c r="I42" s="47" t="s">
        <v>509</v>
      </c>
      <c r="J42" s="47" t="s">
        <v>701</v>
      </c>
      <c r="K42" s="47" t="n">
        <v>15985640608</v>
      </c>
      <c r="L42" s="47" t="n">
        <v>1143730772</v>
      </c>
      <c r="M42" s="47" t="n">
        <v>13984788754</v>
      </c>
      <c r="N42" s="47" t="s">
        <v>702</v>
      </c>
    </row>
    <row r="43" customFormat="false" ht="14.25" hidden="false" customHeight="false" outlineLevel="0" collapsed="false">
      <c r="A43" s="61" t="n">
        <v>40</v>
      </c>
      <c r="B43" s="63" t="n">
        <v>43</v>
      </c>
      <c r="C43" s="63" t="s">
        <v>703</v>
      </c>
      <c r="D43" s="47" t="s">
        <v>76</v>
      </c>
      <c r="E43" s="67" t="s">
        <v>704</v>
      </c>
      <c r="F43" s="47" t="s">
        <v>387</v>
      </c>
      <c r="G43" s="64" t="n">
        <v>32777</v>
      </c>
      <c r="H43" s="65" t="s">
        <v>705</v>
      </c>
      <c r="I43" s="47" t="s">
        <v>374</v>
      </c>
      <c r="J43" s="47" t="s">
        <v>706</v>
      </c>
      <c r="K43" s="47" t="n">
        <v>15985642802</v>
      </c>
      <c r="L43" s="47" t="n">
        <v>294132860</v>
      </c>
      <c r="M43" s="47" t="n">
        <v>15985657718</v>
      </c>
      <c r="N43" s="47" t="s">
        <v>707</v>
      </c>
    </row>
  </sheetData>
  <mergeCells count="2">
    <mergeCell ref="D1:O1"/>
    <mergeCell ref="D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62"/>
    <col collapsed="false" customWidth="true" hidden="false" outlineLevel="0" max="3" min="3" style="76" width="6.5"/>
    <col collapsed="false" customWidth="true" hidden="false" outlineLevel="0" max="4" min="4" style="77" width="4.37"/>
    <col collapsed="false" customWidth="true" hidden="false" outlineLevel="0" max="5" min="5" style="0" width="3.99"/>
    <col collapsed="false" customWidth="true" hidden="false" outlineLevel="0" max="6" min="6" style="78" width="5.36"/>
    <col collapsed="false" customWidth="true" hidden="false" outlineLevel="0" max="7" min="7" style="77" width="15.12"/>
    <col collapsed="false" customWidth="true" hidden="false" outlineLevel="0" max="8" min="8" style="79" width="30.75"/>
    <col collapsed="false" customWidth="true" hidden="false" outlineLevel="0" max="10" min="9" style="2" width="10.24"/>
    <col collapsed="false" customWidth="true" hidden="false" outlineLevel="0" max="11" min="11" style="77" width="9.36"/>
    <col collapsed="false" customWidth="true" hidden="false" outlineLevel="0" max="12" min="12" style="0" width="8.24"/>
    <col collapsed="false" customWidth="true" hidden="false" outlineLevel="0" max="13" min="13" style="0" width="6.75"/>
  </cols>
  <sheetData>
    <row r="1" customFormat="false" ht="14.25" hidden="false" customHeight="false" outlineLevel="0" collapsed="false">
      <c r="B1" s="80" t="s">
        <v>708</v>
      </c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81" t="s">
        <v>709</v>
      </c>
      <c r="B2" s="81"/>
      <c r="C2" s="81"/>
      <c r="D2" s="53"/>
      <c r="F2" s="82"/>
      <c r="G2" s="83" t="s">
        <v>710</v>
      </c>
      <c r="I2" s="84" t="s">
        <v>711</v>
      </c>
      <c r="J2" s="82"/>
      <c r="K2" s="53"/>
      <c r="L2" s="2"/>
    </row>
    <row r="3" customFormat="false" ht="14.25" hidden="false" customHeight="false" outlineLevel="0" collapsed="false">
      <c r="A3" s="85" t="s">
        <v>63</v>
      </c>
      <c r="B3" s="86" t="s">
        <v>516</v>
      </c>
      <c r="C3" s="87" t="s">
        <v>368</v>
      </c>
      <c r="D3" s="88" t="s">
        <v>65</v>
      </c>
      <c r="E3" s="89" t="s">
        <v>66</v>
      </c>
      <c r="F3" s="87" t="s">
        <v>67</v>
      </c>
      <c r="G3" s="90" t="s">
        <v>68</v>
      </c>
      <c r="H3" s="88" t="s">
        <v>69</v>
      </c>
      <c r="I3" s="87" t="s">
        <v>72</v>
      </c>
      <c r="J3" s="87" t="s">
        <v>71</v>
      </c>
      <c r="K3" s="88" t="s">
        <v>74</v>
      </c>
      <c r="L3" s="91" t="s">
        <v>10</v>
      </c>
    </row>
    <row r="4" customFormat="false" ht="14.25" hidden="false" customHeight="false" outlineLevel="0" collapsed="false">
      <c r="A4" s="92" t="n">
        <v>1</v>
      </c>
      <c r="B4" s="93" t="s">
        <v>712</v>
      </c>
      <c r="C4" s="94" t="s">
        <v>713</v>
      </c>
      <c r="D4" s="94" t="s">
        <v>76</v>
      </c>
      <c r="E4" s="95" t="s">
        <v>92</v>
      </c>
      <c r="F4" s="94" t="s">
        <v>374</v>
      </c>
      <c r="G4" s="96" t="s">
        <v>714</v>
      </c>
      <c r="H4" s="94" t="s">
        <v>715</v>
      </c>
      <c r="I4" s="97" t="s">
        <v>716</v>
      </c>
      <c r="J4" s="97" t="s">
        <v>717</v>
      </c>
      <c r="K4" s="97" t="s">
        <v>718</v>
      </c>
      <c r="L4" s="98"/>
    </row>
    <row r="5" customFormat="false" ht="14.25" hidden="false" customHeight="false" outlineLevel="0" collapsed="false">
      <c r="A5" s="92" t="n">
        <v>2</v>
      </c>
      <c r="B5" s="93" t="s">
        <v>712</v>
      </c>
      <c r="C5" s="97" t="s">
        <v>719</v>
      </c>
      <c r="D5" s="94" t="s">
        <v>85</v>
      </c>
      <c r="E5" s="95" t="s">
        <v>138</v>
      </c>
      <c r="F5" s="94" t="s">
        <v>374</v>
      </c>
      <c r="G5" s="96" t="s">
        <v>720</v>
      </c>
      <c r="H5" s="94" t="s">
        <v>721</v>
      </c>
      <c r="I5" s="97" t="s">
        <v>722</v>
      </c>
      <c r="J5" s="97" t="s">
        <v>723</v>
      </c>
      <c r="K5" s="94" t="s">
        <v>724</v>
      </c>
      <c r="L5" s="98"/>
    </row>
    <row r="6" customFormat="false" ht="14.25" hidden="false" customHeight="false" outlineLevel="0" collapsed="false">
      <c r="A6" s="92" t="n">
        <v>3</v>
      </c>
      <c r="B6" s="93"/>
      <c r="C6" s="97"/>
      <c r="D6" s="97"/>
      <c r="E6" s="95"/>
      <c r="F6" s="97"/>
      <c r="G6" s="96"/>
      <c r="H6" s="97"/>
      <c r="I6" s="97"/>
      <c r="J6" s="97"/>
      <c r="K6" s="97"/>
      <c r="L6" s="98"/>
    </row>
    <row r="7" customFormat="false" ht="14.25" hidden="false" customHeight="false" outlineLevel="0" collapsed="false">
      <c r="A7" s="92" t="n">
        <v>4</v>
      </c>
      <c r="B7" s="93"/>
      <c r="C7" s="97"/>
      <c r="D7" s="97"/>
      <c r="E7" s="95"/>
      <c r="F7" s="97"/>
      <c r="G7" s="96"/>
      <c r="H7" s="97"/>
      <c r="I7" s="97"/>
      <c r="J7" s="97"/>
      <c r="K7" s="97"/>
      <c r="L7" s="98"/>
    </row>
    <row r="8" customFormat="false" ht="14.25" hidden="false" customHeight="false" outlineLevel="0" collapsed="false">
      <c r="A8" s="92" t="n">
        <v>5</v>
      </c>
      <c r="B8" s="93"/>
      <c r="C8" s="97"/>
      <c r="D8" s="97"/>
      <c r="E8" s="95"/>
      <c r="F8" s="97"/>
      <c r="G8" s="96"/>
      <c r="H8" s="97"/>
      <c r="I8" s="97"/>
      <c r="J8" s="97"/>
      <c r="K8" s="97"/>
      <c r="L8" s="98"/>
    </row>
    <row r="9" customFormat="false" ht="14.25" hidden="false" customHeight="false" outlineLevel="0" collapsed="false">
      <c r="A9" s="92" t="n">
        <v>6</v>
      </c>
      <c r="B9" s="93"/>
      <c r="C9" s="97"/>
      <c r="D9" s="97"/>
      <c r="E9" s="95"/>
      <c r="F9" s="97"/>
      <c r="G9" s="96"/>
      <c r="H9" s="97"/>
      <c r="I9" s="97"/>
      <c r="J9" s="97"/>
      <c r="K9" s="97"/>
      <c r="L9" s="98"/>
    </row>
    <row r="10" customFormat="false" ht="14.25" hidden="false" customHeight="false" outlineLevel="0" collapsed="false">
      <c r="A10" s="92" t="n">
        <v>7</v>
      </c>
      <c r="B10" s="93"/>
      <c r="C10" s="97"/>
      <c r="D10" s="97"/>
      <c r="E10" s="95"/>
      <c r="F10" s="97"/>
      <c r="G10" s="96"/>
      <c r="H10" s="97"/>
      <c r="I10" s="97"/>
      <c r="J10" s="97"/>
      <c r="K10" s="97"/>
      <c r="L10" s="98"/>
    </row>
    <row r="11" customFormat="false" ht="14.25" hidden="false" customHeight="false" outlineLevel="0" collapsed="false">
      <c r="A11" s="92" t="n">
        <v>8</v>
      </c>
      <c r="B11" s="93"/>
      <c r="C11" s="97"/>
      <c r="D11" s="97"/>
      <c r="E11" s="95"/>
      <c r="F11" s="97"/>
      <c r="G11" s="96"/>
      <c r="H11" s="97"/>
      <c r="I11" s="97"/>
      <c r="J11" s="97"/>
      <c r="K11" s="97"/>
      <c r="L11" s="98"/>
    </row>
    <row r="12" customFormat="false" ht="14.25" hidden="false" customHeight="false" outlineLevel="0" collapsed="false">
      <c r="A12" s="92" t="n">
        <v>9</v>
      </c>
      <c r="B12" s="93"/>
      <c r="C12" s="97"/>
      <c r="D12" s="97"/>
      <c r="E12" s="95"/>
      <c r="F12" s="97"/>
      <c r="G12" s="96"/>
      <c r="H12" s="97"/>
      <c r="I12" s="97"/>
      <c r="J12" s="97"/>
      <c r="K12" s="97"/>
      <c r="L12" s="98"/>
    </row>
    <row r="13" customFormat="false" ht="14.25" hidden="false" customHeight="false" outlineLevel="0" collapsed="false">
      <c r="A13" s="92" t="n">
        <v>10</v>
      </c>
      <c r="B13" s="93"/>
      <c r="C13" s="97"/>
      <c r="D13" s="97"/>
      <c r="E13" s="95"/>
      <c r="F13" s="97"/>
      <c r="G13" s="96"/>
      <c r="H13" s="97"/>
      <c r="I13" s="97"/>
      <c r="J13" s="97"/>
      <c r="K13" s="97"/>
      <c r="L13" s="98"/>
    </row>
    <row r="14" customFormat="false" ht="14.25" hidden="false" customHeight="false" outlineLevel="0" collapsed="false">
      <c r="A14" s="92" t="n">
        <v>11</v>
      </c>
      <c r="B14" s="93"/>
      <c r="C14" s="97"/>
      <c r="D14" s="97"/>
      <c r="E14" s="95"/>
      <c r="F14" s="97"/>
      <c r="G14" s="96"/>
      <c r="H14" s="97"/>
      <c r="I14" s="97"/>
      <c r="J14" s="97"/>
      <c r="K14" s="97"/>
      <c r="L14" s="98"/>
    </row>
    <row r="15" customFormat="false" ht="14.25" hidden="false" customHeight="false" outlineLevel="0" collapsed="false">
      <c r="A15" s="92" t="n">
        <v>12</v>
      </c>
      <c r="B15" s="93"/>
      <c r="C15" s="97"/>
      <c r="D15" s="97"/>
      <c r="E15" s="95"/>
      <c r="F15" s="97"/>
      <c r="G15" s="96"/>
      <c r="H15" s="97"/>
      <c r="I15" s="97"/>
      <c r="J15" s="97"/>
      <c r="K15" s="97"/>
      <c r="L15" s="98"/>
    </row>
    <row r="16" customFormat="false" ht="14.25" hidden="false" customHeight="false" outlineLevel="0" collapsed="false">
      <c r="A16" s="92" t="n">
        <v>13</v>
      </c>
      <c r="B16" s="93"/>
      <c r="C16" s="97"/>
      <c r="D16" s="97"/>
      <c r="E16" s="95"/>
      <c r="F16" s="97"/>
      <c r="G16" s="96"/>
      <c r="H16" s="97"/>
      <c r="I16" s="97"/>
      <c r="J16" s="97"/>
      <c r="K16" s="97"/>
      <c r="L16" s="98"/>
    </row>
    <row r="17" customFormat="false" ht="14.25" hidden="false" customHeight="false" outlineLevel="0" collapsed="false">
      <c r="A17" s="92" t="n">
        <v>14</v>
      </c>
      <c r="B17" s="93"/>
      <c r="C17" s="97"/>
      <c r="D17" s="97"/>
      <c r="E17" s="95"/>
      <c r="F17" s="97"/>
      <c r="G17" s="96"/>
      <c r="H17" s="97"/>
      <c r="I17" s="97"/>
      <c r="J17" s="97"/>
      <c r="K17" s="97"/>
      <c r="L17" s="98"/>
    </row>
    <row r="18" customFormat="false" ht="14.25" hidden="false" customHeight="false" outlineLevel="0" collapsed="false">
      <c r="A18" s="92" t="n">
        <v>15</v>
      </c>
      <c r="B18" s="93"/>
      <c r="C18" s="97"/>
      <c r="D18" s="97"/>
      <c r="E18" s="95"/>
      <c r="F18" s="97"/>
      <c r="G18" s="96"/>
      <c r="H18" s="97"/>
      <c r="I18" s="97"/>
      <c r="J18" s="97"/>
      <c r="K18" s="97"/>
      <c r="L18" s="98"/>
    </row>
    <row r="19" customFormat="false" ht="14.25" hidden="false" customHeight="false" outlineLevel="0" collapsed="false">
      <c r="A19" s="92" t="n">
        <v>16</v>
      </c>
      <c r="B19" s="93"/>
      <c r="C19" s="97"/>
      <c r="D19" s="97"/>
      <c r="E19" s="95"/>
      <c r="F19" s="97"/>
      <c r="G19" s="96"/>
      <c r="H19" s="97"/>
      <c r="I19" s="97"/>
      <c r="J19" s="97"/>
      <c r="K19" s="97"/>
      <c r="L19" s="98"/>
    </row>
    <row r="20" customFormat="false" ht="14.25" hidden="false" customHeight="false" outlineLevel="0" collapsed="false">
      <c r="A20" s="92" t="n">
        <v>17</v>
      </c>
      <c r="B20" s="93"/>
      <c r="C20" s="97"/>
      <c r="D20" s="97"/>
      <c r="E20" s="95"/>
      <c r="F20" s="97"/>
      <c r="G20" s="96"/>
      <c r="H20" s="97"/>
      <c r="I20" s="97"/>
      <c r="J20" s="97"/>
      <c r="K20" s="97"/>
      <c r="L20" s="98"/>
    </row>
    <row r="21" customFormat="false" ht="14.25" hidden="false" customHeight="false" outlineLevel="0" collapsed="false">
      <c r="A21" s="92" t="n">
        <v>18</v>
      </c>
      <c r="B21" s="93"/>
      <c r="C21" s="97"/>
      <c r="D21" s="97"/>
      <c r="E21" s="95"/>
      <c r="F21" s="97"/>
      <c r="G21" s="96"/>
      <c r="H21" s="97"/>
      <c r="I21" s="97"/>
      <c r="J21" s="97"/>
      <c r="K21" s="97"/>
      <c r="L21" s="98"/>
    </row>
    <row r="22" customFormat="false" ht="14.25" hidden="false" customHeight="false" outlineLevel="0" collapsed="false">
      <c r="A22" s="92" t="n">
        <v>19</v>
      </c>
      <c r="B22" s="93"/>
      <c r="C22" s="97"/>
      <c r="D22" s="97"/>
      <c r="E22" s="95"/>
      <c r="F22" s="97"/>
      <c r="G22" s="96"/>
      <c r="H22" s="97"/>
      <c r="I22" s="97"/>
      <c r="J22" s="97"/>
      <c r="K22" s="97"/>
      <c r="L22" s="98"/>
    </row>
    <row r="23" customFormat="false" ht="14.25" hidden="false" customHeight="false" outlineLevel="0" collapsed="false">
      <c r="A23" s="92" t="n">
        <v>20</v>
      </c>
      <c r="B23" s="93"/>
      <c r="C23" s="97"/>
      <c r="D23" s="97"/>
      <c r="E23" s="95"/>
      <c r="F23" s="97"/>
      <c r="G23" s="96"/>
      <c r="H23" s="97"/>
      <c r="I23" s="97"/>
      <c r="J23" s="97"/>
      <c r="K23" s="97"/>
      <c r="L23" s="98"/>
    </row>
    <row r="24" customFormat="false" ht="14.25" hidden="false" customHeight="false" outlineLevel="0" collapsed="false">
      <c r="A24" s="92" t="n">
        <v>21</v>
      </c>
      <c r="B24" s="93"/>
      <c r="C24" s="97"/>
      <c r="D24" s="97"/>
      <c r="E24" s="95"/>
      <c r="F24" s="97"/>
      <c r="G24" s="96"/>
      <c r="H24" s="97"/>
      <c r="I24" s="97"/>
      <c r="J24" s="97"/>
      <c r="K24" s="97"/>
      <c r="L24" s="98"/>
    </row>
    <row r="25" customFormat="false" ht="14.25" hidden="false" customHeight="false" outlineLevel="0" collapsed="false">
      <c r="A25" s="92" t="n">
        <v>22</v>
      </c>
      <c r="B25" s="93"/>
      <c r="C25" s="97"/>
      <c r="D25" s="97"/>
      <c r="E25" s="95"/>
      <c r="F25" s="97"/>
      <c r="G25" s="96"/>
      <c r="H25" s="97"/>
      <c r="I25" s="97"/>
      <c r="J25" s="97"/>
      <c r="K25" s="99"/>
      <c r="L25" s="98"/>
    </row>
    <row r="26" customFormat="false" ht="14.25" hidden="false" customHeight="false" outlineLevel="0" collapsed="false">
      <c r="A26" s="92" t="n">
        <v>23</v>
      </c>
      <c r="B26" s="93"/>
      <c r="C26" s="97"/>
      <c r="D26" s="97"/>
      <c r="E26" s="95"/>
      <c r="F26" s="97"/>
      <c r="G26" s="96"/>
      <c r="H26" s="97"/>
      <c r="I26" s="97"/>
      <c r="J26" s="97"/>
      <c r="K26" s="99"/>
      <c r="L26" s="98"/>
    </row>
    <row r="27" customFormat="false" ht="14.25" hidden="false" customHeight="false" outlineLevel="0" collapsed="false">
      <c r="A27" s="92" t="n">
        <v>24</v>
      </c>
      <c r="B27" s="93"/>
      <c r="C27" s="97"/>
      <c r="D27" s="97"/>
      <c r="E27" s="95"/>
      <c r="F27" s="97"/>
      <c r="G27" s="96"/>
      <c r="H27" s="97"/>
      <c r="I27" s="97"/>
      <c r="J27" s="97"/>
      <c r="K27" s="99"/>
      <c r="L27" s="98"/>
    </row>
    <row r="28" customFormat="false" ht="14.25" hidden="false" customHeight="false" outlineLevel="0" collapsed="false">
      <c r="A28" s="92" t="n">
        <v>25</v>
      </c>
      <c r="B28" s="93"/>
      <c r="C28" s="97"/>
      <c r="D28" s="97"/>
      <c r="E28" s="95"/>
      <c r="F28" s="97"/>
      <c r="G28" s="96"/>
      <c r="H28" s="97"/>
      <c r="I28" s="97"/>
      <c r="J28" s="97"/>
      <c r="K28" s="99"/>
      <c r="L28" s="98"/>
    </row>
    <row r="29" customFormat="false" ht="14.25" hidden="false" customHeight="false" outlineLevel="0" collapsed="false">
      <c r="A29" s="92" t="n">
        <v>26</v>
      </c>
      <c r="B29" s="93"/>
      <c r="C29" s="97"/>
      <c r="D29" s="97"/>
      <c r="E29" s="95"/>
      <c r="F29" s="97"/>
      <c r="G29" s="96"/>
      <c r="H29" s="97"/>
      <c r="I29" s="97"/>
      <c r="J29" s="97"/>
      <c r="K29" s="99"/>
      <c r="L29" s="98"/>
    </row>
    <row r="30" customFormat="false" ht="14.25" hidden="false" customHeight="false" outlineLevel="0" collapsed="false">
      <c r="A30" s="92" t="n">
        <v>27</v>
      </c>
      <c r="B30" s="93"/>
      <c r="C30" s="97"/>
      <c r="D30" s="97"/>
      <c r="E30" s="95"/>
      <c r="F30" s="97"/>
      <c r="G30" s="96"/>
      <c r="H30" s="97"/>
      <c r="I30" s="97"/>
      <c r="J30" s="97"/>
      <c r="K30" s="97"/>
      <c r="L30" s="98"/>
    </row>
    <row r="31" customFormat="false" ht="14.25" hidden="false" customHeight="false" outlineLevel="0" collapsed="false">
      <c r="A31" s="92" t="n">
        <v>28</v>
      </c>
      <c r="B31" s="93"/>
      <c r="C31" s="97"/>
      <c r="D31" s="97"/>
      <c r="E31" s="95"/>
      <c r="F31" s="97"/>
      <c r="G31" s="96"/>
      <c r="H31" s="97"/>
      <c r="I31" s="97"/>
      <c r="J31" s="97"/>
      <c r="K31" s="97"/>
      <c r="L31" s="98"/>
    </row>
    <row r="32" customFormat="false" ht="14.25" hidden="false" customHeight="false" outlineLevel="0" collapsed="false">
      <c r="A32" s="92" t="n">
        <v>29</v>
      </c>
      <c r="B32" s="93"/>
      <c r="C32" s="97"/>
      <c r="D32" s="97"/>
      <c r="E32" s="95"/>
      <c r="F32" s="97"/>
      <c r="G32" s="96"/>
      <c r="H32" s="97"/>
      <c r="I32" s="97"/>
      <c r="J32" s="97"/>
      <c r="K32" s="97"/>
      <c r="L32" s="98"/>
    </row>
    <row r="33" customFormat="false" ht="14.25" hidden="false" customHeight="false" outlineLevel="0" collapsed="false">
      <c r="A33" s="92" t="n">
        <v>30</v>
      </c>
      <c r="B33" s="93"/>
      <c r="C33" s="97"/>
      <c r="D33" s="97"/>
      <c r="E33" s="95"/>
      <c r="F33" s="97"/>
      <c r="G33" s="96"/>
      <c r="H33" s="97"/>
      <c r="I33" s="97"/>
      <c r="J33" s="97"/>
      <c r="K33" s="97"/>
      <c r="L33" s="98"/>
    </row>
    <row r="34" customFormat="false" ht="14.25" hidden="false" customHeight="false" outlineLevel="0" collapsed="false">
      <c r="A34" s="92" t="n">
        <v>31</v>
      </c>
      <c r="B34" s="93"/>
      <c r="C34" s="97"/>
      <c r="D34" s="97"/>
      <c r="E34" s="95"/>
      <c r="F34" s="97"/>
      <c r="G34" s="96"/>
      <c r="H34" s="97"/>
      <c r="I34" s="97"/>
      <c r="J34" s="97"/>
      <c r="K34" s="99"/>
      <c r="L34" s="98"/>
    </row>
    <row r="35" customFormat="false" ht="14.25" hidden="false" customHeight="false" outlineLevel="0" collapsed="false">
      <c r="A35" s="92" t="n">
        <v>32</v>
      </c>
      <c r="B35" s="93"/>
      <c r="C35" s="97"/>
      <c r="D35" s="97"/>
      <c r="E35" s="95"/>
      <c r="F35" s="97"/>
      <c r="G35" s="96"/>
      <c r="H35" s="97"/>
      <c r="I35" s="97"/>
      <c r="J35" s="97"/>
      <c r="K35" s="99"/>
      <c r="L35" s="98"/>
    </row>
    <row r="36" customFormat="false" ht="14.25" hidden="false" customHeight="false" outlineLevel="0" collapsed="false">
      <c r="A36" s="92" t="n">
        <v>33</v>
      </c>
      <c r="B36" s="93"/>
      <c r="C36" s="97"/>
      <c r="D36" s="97"/>
      <c r="E36" s="95"/>
      <c r="F36" s="97"/>
      <c r="G36" s="96"/>
      <c r="H36" s="97"/>
      <c r="I36" s="97"/>
      <c r="J36" s="97"/>
      <c r="K36" s="99"/>
      <c r="L36" s="98"/>
    </row>
    <row r="37" customFormat="false" ht="14.25" hidden="false" customHeight="false" outlineLevel="0" collapsed="false">
      <c r="A37" s="92" t="n">
        <v>34</v>
      </c>
      <c r="B37" s="93"/>
      <c r="C37" s="97"/>
      <c r="D37" s="97"/>
      <c r="E37" s="95"/>
      <c r="F37" s="97"/>
      <c r="G37" s="96"/>
      <c r="H37" s="97"/>
      <c r="I37" s="97"/>
      <c r="J37" s="97"/>
      <c r="K37" s="97"/>
      <c r="L37" s="98"/>
    </row>
    <row r="38" customFormat="false" ht="14.25" hidden="false" customHeight="false" outlineLevel="0" collapsed="false">
      <c r="A38" s="92" t="n">
        <v>35</v>
      </c>
      <c r="B38" s="93"/>
      <c r="C38" s="97"/>
      <c r="D38" s="97"/>
      <c r="E38" s="95"/>
      <c r="F38" s="97"/>
      <c r="G38" s="96"/>
      <c r="H38" s="97"/>
      <c r="I38" s="97"/>
      <c r="J38" s="97"/>
      <c r="K38" s="97"/>
      <c r="L38" s="98"/>
    </row>
    <row r="39" customFormat="false" ht="14.25" hidden="false" customHeight="false" outlineLevel="0" collapsed="false">
      <c r="A39" s="92" t="n">
        <v>36</v>
      </c>
      <c r="B39" s="93"/>
      <c r="C39" s="97"/>
      <c r="D39" s="97"/>
      <c r="E39" s="95"/>
      <c r="F39" s="97"/>
      <c r="G39" s="96"/>
      <c r="H39" s="97"/>
      <c r="I39" s="97"/>
      <c r="J39" s="97"/>
      <c r="K39" s="97"/>
      <c r="L39" s="98"/>
    </row>
    <row r="40" customFormat="false" ht="14.25" hidden="false" customHeight="false" outlineLevel="0" collapsed="false">
      <c r="A40" s="92" t="n">
        <v>37</v>
      </c>
      <c r="B40" s="93"/>
      <c r="C40" s="97"/>
      <c r="D40" s="97"/>
      <c r="E40" s="95"/>
      <c r="F40" s="97"/>
      <c r="G40" s="96"/>
      <c r="H40" s="97"/>
      <c r="I40" s="97"/>
      <c r="J40" s="97"/>
      <c r="K40" s="97"/>
      <c r="L40" s="98"/>
    </row>
    <row r="41" customFormat="false" ht="14.25" hidden="false" customHeight="false" outlineLevel="0" collapsed="false">
      <c r="A41" s="92" t="n">
        <v>38</v>
      </c>
      <c r="B41" s="93"/>
      <c r="C41" s="97"/>
      <c r="D41" s="97"/>
      <c r="E41" s="95"/>
      <c r="F41" s="97"/>
      <c r="G41" s="96"/>
      <c r="H41" s="97"/>
      <c r="I41" s="97"/>
      <c r="J41" s="97"/>
      <c r="K41" s="97"/>
      <c r="L41" s="98"/>
    </row>
    <row r="42" customFormat="false" ht="14.25" hidden="false" customHeight="false" outlineLevel="0" collapsed="false">
      <c r="A42" s="92" t="n">
        <v>39</v>
      </c>
      <c r="B42" s="93"/>
      <c r="C42" s="97"/>
      <c r="D42" s="97"/>
      <c r="E42" s="95"/>
      <c r="F42" s="97"/>
      <c r="G42" s="96"/>
      <c r="H42" s="97"/>
      <c r="I42" s="97"/>
      <c r="J42" s="97"/>
      <c r="K42" s="97"/>
      <c r="L42" s="98"/>
    </row>
    <row r="43" customFormat="false" ht="14.25" hidden="false" customHeight="false" outlineLevel="0" collapsed="false">
      <c r="A43" s="92" t="n">
        <v>40</v>
      </c>
      <c r="B43" s="93"/>
      <c r="C43" s="97"/>
      <c r="D43" s="97"/>
      <c r="E43" s="95"/>
      <c r="F43" s="97"/>
      <c r="G43" s="96"/>
      <c r="H43" s="97"/>
      <c r="I43" s="97"/>
      <c r="J43" s="97"/>
      <c r="K43" s="99"/>
      <c r="L43" s="98"/>
    </row>
    <row r="44" customFormat="false" ht="14.25" hidden="false" customHeight="false" outlineLevel="0" collapsed="false">
      <c r="A44" s="92" t="n">
        <v>41</v>
      </c>
      <c r="B44" s="93"/>
      <c r="C44" s="97"/>
      <c r="D44" s="97"/>
      <c r="E44" s="95"/>
      <c r="F44" s="97"/>
      <c r="G44" s="96"/>
      <c r="H44" s="97"/>
      <c r="I44" s="97"/>
      <c r="J44" s="97"/>
      <c r="K44" s="99"/>
      <c r="L44" s="98"/>
    </row>
    <row r="45" customFormat="false" ht="14.25" hidden="false" customHeight="false" outlineLevel="0" collapsed="false">
      <c r="A45" s="92" t="n">
        <v>42</v>
      </c>
      <c r="B45" s="93"/>
      <c r="C45" s="97"/>
      <c r="D45" s="97"/>
      <c r="E45" s="95"/>
      <c r="F45" s="97"/>
      <c r="G45" s="96"/>
      <c r="H45" s="97"/>
      <c r="I45" s="97"/>
      <c r="J45" s="97"/>
      <c r="K45" s="97"/>
      <c r="L45" s="98"/>
    </row>
    <row r="46" customFormat="false" ht="14.25" hidden="false" customHeight="false" outlineLevel="0" collapsed="false">
      <c r="A46" s="92" t="n">
        <v>43</v>
      </c>
      <c r="B46" s="93"/>
      <c r="C46" s="97"/>
      <c r="D46" s="97"/>
      <c r="E46" s="95"/>
      <c r="F46" s="97"/>
      <c r="G46" s="96"/>
      <c r="H46" s="97"/>
      <c r="I46" s="97"/>
      <c r="J46" s="97"/>
      <c r="K46" s="97"/>
      <c r="L46" s="98"/>
    </row>
    <row r="47" customFormat="false" ht="14.25" hidden="false" customHeight="false" outlineLevel="0" collapsed="false">
      <c r="A47" s="92" t="n">
        <v>44</v>
      </c>
      <c r="B47" s="61"/>
      <c r="C47" s="100"/>
      <c r="D47" s="101"/>
      <c r="E47" s="61"/>
      <c r="F47" s="102"/>
      <c r="G47" s="101"/>
      <c r="H47" s="96"/>
      <c r="I47" s="103"/>
      <c r="J47" s="103"/>
      <c r="K47" s="101"/>
      <c r="L47" s="104"/>
    </row>
    <row r="48" customFormat="false" ht="14.25" hidden="false" customHeight="false" outlineLevel="0" collapsed="false">
      <c r="A48" s="92" t="n">
        <v>45</v>
      </c>
      <c r="B48" s="61"/>
      <c r="C48" s="100"/>
      <c r="D48" s="101"/>
      <c r="E48" s="61"/>
      <c r="F48" s="102"/>
      <c r="G48" s="101"/>
      <c r="H48" s="96"/>
      <c r="I48" s="103"/>
      <c r="J48" s="103"/>
      <c r="K48" s="101"/>
      <c r="L48" s="104"/>
    </row>
    <row r="49" customFormat="false" ht="14.25" hidden="false" customHeight="false" outlineLevel="0" collapsed="false">
      <c r="A49" s="92" t="n">
        <v>46</v>
      </c>
      <c r="B49" s="61"/>
      <c r="C49" s="100"/>
      <c r="D49" s="101"/>
      <c r="E49" s="61"/>
      <c r="F49" s="102"/>
      <c r="G49" s="101"/>
      <c r="H49" s="96"/>
      <c r="I49" s="103"/>
      <c r="J49" s="103"/>
      <c r="K49" s="101"/>
      <c r="L49" s="104"/>
    </row>
    <row r="50" customFormat="false" ht="14.25" hidden="false" customHeight="false" outlineLevel="0" collapsed="false">
      <c r="A50" s="92" t="n">
        <v>47</v>
      </c>
      <c r="B50" s="61"/>
      <c r="C50" s="100"/>
      <c r="D50" s="101"/>
      <c r="E50" s="61"/>
      <c r="F50" s="102"/>
      <c r="G50" s="101"/>
      <c r="H50" s="96"/>
      <c r="I50" s="103"/>
      <c r="J50" s="103"/>
      <c r="K50" s="101"/>
      <c r="L50" s="104"/>
    </row>
    <row r="51" customFormat="false" ht="14.25" hidden="false" customHeight="false" outlineLevel="0" collapsed="false">
      <c r="A51" s="92" t="n">
        <v>48</v>
      </c>
      <c r="B51" s="61"/>
      <c r="C51" s="100"/>
      <c r="D51" s="101"/>
      <c r="E51" s="61"/>
      <c r="F51" s="102"/>
      <c r="G51" s="101"/>
      <c r="H51" s="96"/>
      <c r="I51" s="103"/>
      <c r="J51" s="103"/>
      <c r="K51" s="101"/>
      <c r="L51" s="104"/>
    </row>
    <row r="52" customFormat="false" ht="14.25" hidden="false" customHeight="false" outlineLevel="0" collapsed="false">
      <c r="A52" s="92" t="n">
        <v>49</v>
      </c>
      <c r="B52" s="61"/>
      <c r="C52" s="100"/>
      <c r="D52" s="101"/>
      <c r="E52" s="61"/>
      <c r="F52" s="102"/>
      <c r="G52" s="101"/>
      <c r="H52" s="96"/>
      <c r="I52" s="103"/>
      <c r="J52" s="103"/>
      <c r="K52" s="101"/>
      <c r="L52" s="104"/>
    </row>
    <row r="53" customFormat="false" ht="15" hidden="false" customHeight="false" outlineLevel="0" collapsed="false">
      <c r="A53" s="105" t="n">
        <v>50</v>
      </c>
      <c r="B53" s="106"/>
      <c r="C53" s="107"/>
      <c r="D53" s="108"/>
      <c r="E53" s="106"/>
      <c r="F53" s="109"/>
      <c r="G53" s="108"/>
      <c r="H53" s="110"/>
      <c r="I53" s="111"/>
      <c r="J53" s="111"/>
      <c r="K53" s="108"/>
      <c r="L53" s="112"/>
    </row>
    <row r="54" customFormat="false" ht="14.25" hidden="false" customHeight="false" outlineLevel="0" collapsed="false">
      <c r="B54" s="76"/>
      <c r="C54" s="77"/>
      <c r="D54" s="0"/>
      <c r="E54" s="78"/>
      <c r="F54" s="77"/>
      <c r="G54" s="79"/>
      <c r="H54" s="2"/>
      <c r="I54" s="77"/>
      <c r="J54" s="77"/>
      <c r="K54" s="0"/>
    </row>
    <row r="55" customFormat="false" ht="14.25" hidden="false" customHeight="false" outlineLevel="0" collapsed="false">
      <c r="B55" s="76"/>
      <c r="C55" s="77"/>
      <c r="D55" s="0"/>
      <c r="E55" s="78"/>
      <c r="F55" s="77"/>
      <c r="G55" s="79"/>
      <c r="H55" s="2"/>
      <c r="I55" s="77"/>
      <c r="J55" s="77"/>
      <c r="K55" s="0"/>
    </row>
    <row r="56" customFormat="false" ht="14.25" hidden="false" customHeight="false" outlineLevel="0" collapsed="false">
      <c r="B56" s="76"/>
      <c r="C56" s="77"/>
      <c r="D56" s="0"/>
      <c r="E56" s="78"/>
      <c r="F56" s="77"/>
      <c r="G56" s="79"/>
      <c r="H56" s="2"/>
      <c r="I56" s="77"/>
      <c r="J56" s="77"/>
      <c r="K56" s="0"/>
    </row>
    <row r="57" customFormat="false" ht="14.25" hidden="false" customHeight="false" outlineLevel="0" collapsed="false">
      <c r="B57" s="76"/>
      <c r="C57" s="77"/>
      <c r="D57" s="0"/>
      <c r="E57" s="78"/>
      <c r="F57" s="77"/>
      <c r="G57" s="79"/>
      <c r="H57" s="2"/>
      <c r="I57" s="77"/>
      <c r="J57" s="77"/>
      <c r="K57" s="0"/>
    </row>
    <row r="58" customFormat="false" ht="14.25" hidden="false" customHeight="false" outlineLevel="0" collapsed="false">
      <c r="B58" s="76"/>
      <c r="C58" s="77"/>
      <c r="D58" s="0"/>
      <c r="E58" s="78"/>
      <c r="F58" s="77"/>
      <c r="G58" s="79"/>
      <c r="H58" s="2"/>
      <c r="I58" s="77"/>
      <c r="J58" s="77"/>
      <c r="K58" s="0"/>
    </row>
    <row r="59" customFormat="false" ht="14.25" hidden="false" customHeight="false" outlineLevel="0" collapsed="false">
      <c r="B59" s="76"/>
      <c r="C59" s="77"/>
      <c r="D59" s="0"/>
      <c r="E59" s="78"/>
      <c r="F59" s="77"/>
      <c r="G59" s="79"/>
      <c r="H59" s="2"/>
      <c r="I59" s="77"/>
      <c r="J59" s="77"/>
      <c r="K59" s="0"/>
    </row>
    <row r="60" customFormat="false" ht="14.25" hidden="false" customHeight="false" outlineLevel="0" collapsed="false">
      <c r="B60" s="76"/>
      <c r="C60" s="77"/>
      <c r="D60" s="0"/>
      <c r="E60" s="78"/>
      <c r="F60" s="77"/>
      <c r="G60" s="79"/>
      <c r="H60" s="2"/>
      <c r="I60" s="77"/>
      <c r="J60" s="77"/>
      <c r="K60" s="0"/>
    </row>
    <row r="61" customFormat="false" ht="14.25" hidden="false" customHeight="false" outlineLevel="0" collapsed="false">
      <c r="B61" s="76"/>
      <c r="C61" s="77"/>
      <c r="D61" s="0"/>
      <c r="E61" s="78"/>
      <c r="F61" s="77"/>
      <c r="G61" s="79"/>
      <c r="H61" s="2"/>
      <c r="I61" s="77"/>
      <c r="J61" s="77"/>
      <c r="K61" s="0"/>
    </row>
    <row r="62" customFormat="false" ht="14.25" hidden="false" customHeight="false" outlineLevel="0" collapsed="false">
      <c r="B62" s="76"/>
      <c r="C62" s="77"/>
      <c r="D62" s="0"/>
      <c r="E62" s="78"/>
      <c r="F62" s="77"/>
      <c r="G62" s="79"/>
      <c r="H62" s="2"/>
      <c r="I62" s="77"/>
      <c r="J62" s="77"/>
      <c r="K62" s="0"/>
    </row>
    <row r="63" customFormat="false" ht="14.25" hidden="false" customHeight="false" outlineLevel="0" collapsed="false">
      <c r="B63" s="76"/>
      <c r="C63" s="77"/>
      <c r="D63" s="0"/>
      <c r="E63" s="78"/>
      <c r="F63" s="77"/>
      <c r="G63" s="79"/>
      <c r="H63" s="2"/>
      <c r="I63" s="77"/>
      <c r="J63" s="77"/>
      <c r="K63" s="0"/>
    </row>
    <row r="64" customFormat="false" ht="14.25" hidden="false" customHeight="false" outlineLevel="0" collapsed="false">
      <c r="B64" s="76"/>
      <c r="C64" s="77"/>
      <c r="D64" s="0"/>
      <c r="E64" s="78"/>
      <c r="F64" s="77"/>
      <c r="G64" s="79"/>
      <c r="H64" s="2"/>
      <c r="I64" s="77"/>
      <c r="J64" s="77"/>
      <c r="K64" s="0"/>
    </row>
    <row r="65" customFormat="false" ht="14.25" hidden="false" customHeight="false" outlineLevel="0" collapsed="false">
      <c r="B65" s="76"/>
      <c r="C65" s="77"/>
      <c r="D65" s="0"/>
      <c r="E65" s="78"/>
      <c r="F65" s="77"/>
      <c r="G65" s="79"/>
      <c r="H65" s="2"/>
      <c r="I65" s="77"/>
      <c r="J65" s="77"/>
      <c r="K65" s="0"/>
    </row>
  </sheetData>
  <mergeCells count="2">
    <mergeCell ref="B1:L1"/>
    <mergeCell ref="A2:C2"/>
  </mergeCells>
  <printOptions headings="false" gridLines="false" gridLinesSet="true" horizontalCentered="false" verticalCentered="false"/>
  <pageMargins left="0.290277777777778" right="0.279861111111111" top="0.65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37:36Z</dcterms:created>
  <dc:creator/>
  <dc:description/>
  <dc:language>en-US</dc:language>
  <cp:lastModifiedBy>微软用户</cp:lastModifiedBy>
  <cp:lastPrinted>2014-08-31T13:59:08Z</cp:lastPrinted>
  <dcterms:modified xsi:type="dcterms:W3CDTF">2014-08-31T14:10:11Z</dcterms:modified>
  <cp:revision>0</cp:revision>
  <dc:subject/>
  <dc:title/>
</cp:coreProperties>
</file>